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Instrucciones" sheetId="1" state="visible" r:id="rId2"/>
    <sheet name="Grabación" sheetId="2" state="visible" r:id="rId3"/>
    <sheet name="Extractos" sheetId="3" state="visible" r:id="rId4"/>
    <sheet name="Saldos" sheetId="4" state="visible" r:id="rId5"/>
    <sheet name="Libro IVA" sheetId="5" state="visible" r:id="rId6"/>
    <sheet name="Cuentas" sheetId="6" state="visible" r:id="rId7"/>
    <sheet name="IVA" sheetId="7" state="visible" r:id="rId8"/>
    <sheet name="Operaciones" sheetId="8" state="visible" r:id="rId9"/>
    <sheet name="Diario" sheetId="9" state="visible" r:id="rId10"/>
  </sheets>
  <calcPr iterateCount="100" refMode="A1" iterate="false" iterateDelta="0.001"/>
  <pivotCaches>
    <pivotCache cacheId="1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4">
  <si>
    <t xml:space="preserve">INSTRUCCIONES</t>
  </si>
  <si>
    <t xml:space="preserve">Asientos Automáticos</t>
  </si>
  <si>
    <t xml:space="preserve">En la página de Grabación, introduce el número 1 en la casilla G7. Ese número</t>
  </si>
  <si>
    <t xml:space="preserve">significa que es una Operación Interior (ver hoja "Operaciones"). Puedes introducir cualquier</t>
  </si>
  <si>
    <t xml:space="preserve">otro número o letra o nombre, si con ello identificas un tipo de operación a efectos del IVA</t>
  </si>
  <si>
    <t xml:space="preserve">Una vez introducido, el programa realizará un asiento automático de</t>
  </si>
  <si>
    <t xml:space="preserve">factura emitida o factura recibida si se ha consignado la cuenta</t>
  </si>
  <si>
    <t xml:space="preserve">de destino, el tipo de IVA, la cuenta, el importe (Debe o Haber),</t>
  </si>
  <si>
    <t xml:space="preserve">y claro está, también el tipo de operación.</t>
  </si>
  <si>
    <t xml:space="preserve">Fíjate como la línea que lleva el IVA, lleva también la Base Imponible</t>
  </si>
  <si>
    <t xml:space="preserve">el neto de la factura y la cuenta del Tercero. Eso es para el</t>
  </si>
  <si>
    <t xml:space="preserve">Libro del IVA. Cualquier modificación que hagas en el Diario</t>
  </si>
  <si>
    <t xml:space="preserve">con los asientos ya grabados, deberás hacerlo igual.</t>
  </si>
  <si>
    <t xml:space="preserve">Si necesitas desproteger la hoja para hacer cambios en el formato</t>
  </si>
  <si>
    <t xml:space="preserve">puedes hacerlo en la Opción Herramientas/Proteger (no tiene contraseña)</t>
  </si>
  <si>
    <t xml:space="preserve">La hoja "Operaciones" es meramente informativa. </t>
  </si>
  <si>
    <t xml:space="preserve">Los asientos automáticos usan las cuentas de IVA puestas en la hoja "IVA".</t>
  </si>
  <si>
    <t xml:space="preserve">Esas cuentas de IVA deben estar también en la hoja "Cuentas"</t>
  </si>
  <si>
    <t xml:space="preserve">Precauciones</t>
  </si>
  <si>
    <t xml:space="preserve">Es conveniente no cambiar columnas ni encabezados ya que el programa dejaría de</t>
  </si>
  <si>
    <t xml:space="preserve">funcionar correctamente.</t>
  </si>
  <si>
    <t xml:space="preserve">Cuentas de IVA</t>
  </si>
  <si>
    <t xml:space="preserve">Para los asientos automáticos se usan dos cuentas de IVA que deben consignarse</t>
  </si>
  <si>
    <t xml:space="preserve">en la hoja "IVA"</t>
  </si>
  <si>
    <t xml:space="preserve">Corregir Errores</t>
  </si>
  <si>
    <t xml:space="preserve">Los errores deberán corregirse manualmente en la hoja "Diario"</t>
  </si>
  <si>
    <t xml:space="preserve">Atención</t>
  </si>
  <si>
    <t xml:space="preserve">El uso de este programa no está recomendado para más de 2000 asientos y más de 100 cuentas</t>
  </si>
  <si>
    <t xml:space="preserve">ya que un tamaño excesivo hará que los Saldos y Extractos tarden en actualizarse y que pueda</t>
  </si>
  <si>
    <t xml:space="preserve">haber problemas para abrir la hoja Excel,  y en dicho caso perder los datos si no se pudiesen</t>
  </si>
  <si>
    <r>
      <rPr>
        <sz val="10"/>
        <rFont val="Arial"/>
        <family val="0"/>
      </rPr>
      <t xml:space="preserve">recuperar externamente. </t>
    </r>
    <r>
      <rPr>
        <b val="true"/>
        <sz val="10"/>
        <rFont val="Arial"/>
        <family val="2"/>
      </rPr>
      <t xml:space="preserve">Este programa está destinado a pequeñas PYMES con pocas</t>
    </r>
  </si>
  <si>
    <t xml:space="preserve">facturas y/o movimientos por año. </t>
  </si>
  <si>
    <t xml:space="preserve">Varios Años</t>
  </si>
  <si>
    <t xml:space="preserve">Este programa tiene dos limitaciones: la falta de capacidad y la incapacidad de las tablas</t>
  </si>
  <si>
    <t xml:space="preserve">dinámicas de Excel de filtrar datos por rangos. Por lo tanto, cuando se desean saber los</t>
  </si>
  <si>
    <t xml:space="preserve">saldos entre un determinado rango de fechas sólo existe la posibilidad de ofrecer "Todas"</t>
  </si>
  <si>
    <t xml:space="preserve">o "ir marcando fecha a fecha". Para evitar esto, es conveniente tener un año por cada</t>
  </si>
  <si>
    <t xml:space="preserve">Libro Excel.</t>
  </si>
  <si>
    <t xml:space="preserve">Un buen truco es duplicar el Libro Excel (copiar y pegar en el Explorador de Windows) e</t>
  </si>
  <si>
    <t xml:space="preserve">ir al nuevo Libro y eliminar los asientos de la hoja "Diario".</t>
  </si>
  <si>
    <t xml:space="preserve">Copyright 2004. AG SOFTWARE - Alfredo Gómez Grande</t>
  </si>
  <si>
    <t xml:space="preserve">Nuestras Webs</t>
  </si>
  <si>
    <t xml:space="preserve">Nuestros Tfnos</t>
  </si>
  <si>
    <t xml:space="preserve">Nuestros emails</t>
  </si>
  <si>
    <t xml:space="preserve">www.agsoftware.net</t>
  </si>
  <si>
    <t xml:space="preserve">(+34) 912334135</t>
  </si>
  <si>
    <t xml:space="preserve">info@agsoftware.info</t>
  </si>
  <si>
    <t xml:space="preserve">www.agsoftware.info</t>
  </si>
  <si>
    <t xml:space="preserve">info@carisma-erp.com</t>
  </si>
  <si>
    <t xml:space="preserve">www.carisma-erp.com</t>
  </si>
  <si>
    <t xml:space="preserve">Fecha</t>
  </si>
  <si>
    <t xml:space="preserve">Asiento</t>
  </si>
  <si>
    <t xml:space="preserve">Concepto</t>
  </si>
  <si>
    <t xml:space="preserve">Venta</t>
  </si>
  <si>
    <t xml:space="preserve">Documento</t>
  </si>
  <si>
    <t xml:space="preserve">NF/3662</t>
  </si>
  <si>
    <t xml:space="preserve">Sumas</t>
  </si>
  <si>
    <t xml:space="preserve">Cuenta</t>
  </si>
  <si>
    <t xml:space="preserve">Debe</t>
  </si>
  <si>
    <t xml:space="preserve">Haber</t>
  </si>
  <si>
    <t xml:space="preserve">Destino</t>
  </si>
  <si>
    <t xml:space="preserve">Tipo IVA</t>
  </si>
  <si>
    <t xml:space="preserve">Op</t>
  </si>
  <si>
    <t xml:space="preserve">BI</t>
  </si>
  <si>
    <t xml:space="preserve">Tercero</t>
  </si>
  <si>
    <t xml:space="preserve">Neto Factura</t>
  </si>
  <si>
    <t xml:space="preserve">(Todas)</t>
  </si>
  <si>
    <t xml:space="preserve">Año</t>
  </si>
  <si>
    <t xml:space="preserve">Trimestre</t>
  </si>
  <si>
    <t xml:space="preserve">Mes</t>
  </si>
  <si>
    <t xml:space="preserve">Datos</t>
  </si>
  <si>
    <t xml:space="preserve">Línea</t>
  </si>
  <si>
    <t xml:space="preserve">Suma de Debe</t>
  </si>
  <si>
    <t xml:space="preserve">Suma de Haber</t>
  </si>
  <si>
    <t xml:space="preserve">Suma de Saldo</t>
  </si>
  <si>
    <t xml:space="preserve">(en blanco)</t>
  </si>
  <si>
    <t xml:space="preserve">Total general</t>
  </si>
  <si>
    <t xml:space="preserve">G1</t>
  </si>
  <si>
    <t xml:space="preserve">G2</t>
  </si>
  <si>
    <t xml:space="preserve">G3</t>
  </si>
  <si>
    <t xml:space="preserve">G4</t>
  </si>
  <si>
    <t xml:space="preserve">Total (en blanco)</t>
  </si>
  <si>
    <t xml:space="preserve">Tipo Operación</t>
  </si>
  <si>
    <t xml:space="preserve">Importe Factura</t>
  </si>
  <si>
    <t xml:space="preserve">Base</t>
  </si>
  <si>
    <t xml:space="preserve">IVA Soportado</t>
  </si>
  <si>
    <t xml:space="preserve">IVA Repercutido</t>
  </si>
  <si>
    <t xml:space="preserve">Código</t>
  </si>
  <si>
    <t xml:space="preserve">Nombre</t>
  </si>
  <si>
    <t xml:space="preserve">NIF</t>
  </si>
  <si>
    <t xml:space="preserve">Domicilio</t>
  </si>
  <si>
    <t xml:space="preserve">CP</t>
  </si>
  <si>
    <t xml:space="preserve">País</t>
  </si>
  <si>
    <t xml:space="preserve">Capital Social</t>
  </si>
  <si>
    <t xml:space="preserve">Proveedores Varios</t>
  </si>
  <si>
    <t xml:space="preserve">Clientes Varios</t>
  </si>
  <si>
    <t xml:space="preserve">Industrias Reunidas, S.A.</t>
  </si>
  <si>
    <t xml:space="preserve">A266505050</t>
  </si>
  <si>
    <t xml:space="preserve">Avda. del Arenque Salado, 34</t>
  </si>
  <si>
    <t xml:space="preserve">25801 MURCIA</t>
  </si>
  <si>
    <t xml:space="preserve">ESPAÑA</t>
  </si>
  <si>
    <t xml:space="preserve">Jesús García Bernal, S.L.</t>
  </si>
  <si>
    <t xml:space="preserve">B260560502</t>
  </si>
  <si>
    <t xml:space="preserve">San Marcelino, 56.</t>
  </si>
  <si>
    <t xml:space="preserve">28001 MADRID</t>
  </si>
  <si>
    <t xml:space="preserve">Feldespatos del Bierzo, S.A</t>
  </si>
  <si>
    <t xml:space="preserve">A156546540</t>
  </si>
  <si>
    <t xml:space="preserve">Alcaá, 234</t>
  </si>
  <si>
    <t xml:space="preserve">28002 MADRID</t>
  </si>
  <si>
    <t xml:space="preserve">Asesores Confesores, S.L.</t>
  </si>
  <si>
    <t xml:space="preserve">B165445654</t>
  </si>
  <si>
    <t xml:space="preserve">Castellana, 203</t>
  </si>
  <si>
    <t xml:space="preserve">28003 MADRID</t>
  </si>
  <si>
    <t xml:space="preserve">Caja</t>
  </si>
  <si>
    <t xml:space="preserve">Bancos</t>
  </si>
  <si>
    <t xml:space="preserve">Compras</t>
  </si>
  <si>
    <t xml:space="preserve">Ventas</t>
  </si>
  <si>
    <t xml:space="preserve">Descripción</t>
  </si>
  <si>
    <t xml:space="preserve">Operaciones Interiores</t>
  </si>
  <si>
    <t xml:space="preserve">Importaciones</t>
  </si>
  <si>
    <t xml:space="preserve">Operaciones Intracomunitarias</t>
  </si>
  <si>
    <t xml:space="preserve">Exentas</t>
  </si>
  <si>
    <t xml:space="preserve">Base Imponible</t>
  </si>
  <si>
    <t xml:space="preserve">NetoFactu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[$-409]m/d/yyyy"/>
    <numFmt numFmtId="168" formatCode="General"/>
    <numFmt numFmtId="169" formatCode="@"/>
    <numFmt numFmtId="170" formatCode="#,##0.00_ ;[RED]\-#,##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FF00"/>
      <name val="Arial"/>
      <family val="0"/>
    </font>
    <font>
      <b val="true"/>
      <sz val="9"/>
      <name val="Arial"/>
      <family val="0"/>
    </font>
    <font>
      <b val="true"/>
      <sz val="9"/>
      <color rgb="FFFFFF00"/>
      <name val="Arial"/>
      <family val="0"/>
    </font>
    <font>
      <b val="true"/>
      <sz val="9"/>
      <color rgb="FFFFFFFF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28440</xdr:rowOff>
    </xdr:from>
    <xdr:to>
      <xdr:col>9</xdr:col>
      <xdr:colOff>61200</xdr:colOff>
      <xdr:row>3</xdr:row>
      <xdr:rowOff>161640</xdr:rowOff>
    </xdr:to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T65536" sheet="Diario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3" firstHeaderRow="2" firstDataRow="2" firstDataCol="0"/>
  <pivotFields count="0"/>
  <colFields count="1">
    <field x="-2"/>
  </col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3" firstHeaderRow="2" firstDataRow="2" firstDataCol="0"/>
  <pivotFields count="0"/>
  <colFields count="1">
    <field x="-2"/>
  </col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3" firstHeaderRow="2" firstDataRow="2" firstDataCol="0"/>
  <pivotFields count="0"/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software.net/" TargetMode="External"/><Relationship Id="rId2" Type="http://schemas.openxmlformats.org/officeDocument/2006/relationships/hyperlink" Target="mailto:info@agsoftware.info" TargetMode="External"/><Relationship Id="rId3" Type="http://schemas.openxmlformats.org/officeDocument/2006/relationships/hyperlink" Target="http://www.agsoftware.info/" TargetMode="External"/><Relationship Id="rId4" Type="http://schemas.openxmlformats.org/officeDocument/2006/relationships/hyperlink" Target="mailto:info@carisma-erp.com" TargetMode="External"/><Relationship Id="rId5" Type="http://schemas.openxmlformats.org/officeDocument/2006/relationships/hyperlink" Target="http://www.carisma-erp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3.99"/>
    <col collapsed="false" customWidth="true" hidden="false" outlineLevel="0" max="4" min="4" style="0" width="29.99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3" t="s">
        <v>1</v>
      </c>
      <c r="C4" s="4"/>
      <c r="D4" s="4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 t="s">
        <v>2</v>
      </c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5" t="s">
        <v>3</v>
      </c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5" t="s">
        <v>4</v>
      </c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5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5" t="s">
        <v>5</v>
      </c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5" t="s">
        <v>6</v>
      </c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5" t="s">
        <v>7</v>
      </c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5" t="s">
        <v>8</v>
      </c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5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5" t="s">
        <v>9</v>
      </c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5" t="s">
        <v>10</v>
      </c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5" t="s">
        <v>11</v>
      </c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5" t="s">
        <v>12</v>
      </c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5"/>
      <c r="C18" s="1"/>
      <c r="D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6" t="s">
        <v>13</v>
      </c>
      <c r="C19" s="1"/>
      <c r="D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6" t="s">
        <v>14</v>
      </c>
      <c r="C20" s="1"/>
      <c r="D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D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5" t="s">
        <v>15</v>
      </c>
      <c r="D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5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0" t="s">
        <v>16</v>
      </c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5" t="s">
        <v>17</v>
      </c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3" t="s">
        <v>18</v>
      </c>
      <c r="C28" s="4"/>
      <c r="D28" s="4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 t="s">
        <v>19</v>
      </c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 t="s">
        <v>20</v>
      </c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3" t="s">
        <v>21</v>
      </c>
      <c r="C32" s="4"/>
      <c r="D32" s="4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 t="s">
        <v>22</v>
      </c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 t="s">
        <v>23</v>
      </c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3" t="s">
        <v>24</v>
      </c>
      <c r="C36" s="4"/>
      <c r="D36" s="4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 t="s">
        <v>25</v>
      </c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3" t="s">
        <v>26</v>
      </c>
      <c r="C39" s="4"/>
      <c r="D39" s="4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 t="s">
        <v>27</v>
      </c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1" t="s">
        <v>28</v>
      </c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 t="s">
        <v>29</v>
      </c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 t="s">
        <v>30</v>
      </c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7" t="s">
        <v>31</v>
      </c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3" t="s">
        <v>32</v>
      </c>
      <c r="C46" s="4"/>
      <c r="D46" s="4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 t="s">
        <v>33</v>
      </c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 t="s">
        <v>34</v>
      </c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 t="s">
        <v>35</v>
      </c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 t="s">
        <v>36</v>
      </c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 t="s">
        <v>37</v>
      </c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 t="s">
        <v>38</v>
      </c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 t="s">
        <v>39</v>
      </c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2.75" hidden="false" customHeight="false" outlineLevel="0" collapsed="false">
      <c r="A57" s="1"/>
      <c r="B57" s="7" t="s">
        <v>40</v>
      </c>
      <c r="C57" s="1"/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A58" s="1"/>
      <c r="B58" s="7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7" t="s">
        <v>41</v>
      </c>
      <c r="C59" s="7" t="s">
        <v>42</v>
      </c>
      <c r="D59" s="7" t="s">
        <v>43</v>
      </c>
      <c r="E59" s="1"/>
      <c r="F59" s="1"/>
      <c r="G59" s="1"/>
      <c r="H59" s="1"/>
      <c r="I59" s="1"/>
    </row>
    <row r="60" customFormat="false" ht="12.75" hidden="false" customHeight="false" outlineLevel="0" collapsed="false">
      <c r="A60" s="1"/>
      <c r="B60" s="8" t="s">
        <v>44</v>
      </c>
      <c r="C60" s="9" t="s">
        <v>45</v>
      </c>
      <c r="D60" s="8" t="s">
        <v>46</v>
      </c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8" t="s">
        <v>47</v>
      </c>
      <c r="C61" s="1"/>
      <c r="D61" s="8" t="s">
        <v>48</v>
      </c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8" t="s">
        <v>49</v>
      </c>
      <c r="C62" s="1"/>
      <c r="D62" s="1"/>
      <c r="E62" s="1"/>
      <c r="F62" s="1"/>
      <c r="G62" s="1"/>
      <c r="H62" s="1"/>
      <c r="I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</row>
    <row r="1057" customFormat="fals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</row>
    <row r="1058" customFormat="fals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</row>
    <row r="1059" customFormat="fals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</row>
    <row r="1060" customFormat="fals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</row>
    <row r="1061" customFormat="fals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</row>
    <row r="1062" customFormat="fals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</row>
  </sheetData>
  <sheetProtection sheet="true" password="dc59" objects="true" scenarios="true" selectLockedCells="true" selectUnlockedCells="true"/>
  <dataValidations count="1">
    <dataValidation allowBlank="true" error="El programa sólo admite números con 50 dígitos." errorStyle="stop" errorTitle="Número muy grande" operator="between" showDropDown="false" showErrorMessage="true" showInputMessage="false" sqref="B6:B20 B22:B23 B26" type="none">
      <formula1>0</formula1>
      <formula2>0</formula2>
    </dataValidation>
  </dataValidations>
  <hyperlinks>
    <hyperlink ref="B60" r:id="rId1" display="www.agsoftware.net"/>
    <hyperlink ref="D60" r:id="rId2" display="info@agsoftware.info"/>
    <hyperlink ref="B61" r:id="rId3" display="www.agsoftware.info"/>
    <hyperlink ref="D61" r:id="rId4" display="info@carisma-erp.com"/>
    <hyperlink ref="B62" r:id="rId5" display="www.carisma-erp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11.41796875" defaultRowHeight="12" zeroHeight="false" outlineLevelRow="0" outlineLevelCol="0"/>
  <cols>
    <col collapsed="false" customWidth="true" hidden="false" outlineLevel="0" max="1" min="1" style="10" width="5.85"/>
    <col collapsed="false" customWidth="true" hidden="false" outlineLevel="0" max="2" min="2" style="11" width="12.28"/>
    <col collapsed="false" customWidth="true" hidden="false" outlineLevel="0" max="4" min="3" style="5" width="12.85"/>
    <col collapsed="false" customWidth="true" hidden="false" outlineLevel="0" max="5" min="5" style="11" width="12.85"/>
    <col collapsed="false" customWidth="true" hidden="false" outlineLevel="0" max="6" min="6" style="11" width="7.56"/>
    <col collapsed="false" customWidth="true" hidden="false" outlineLevel="0" max="7" min="7" style="12" width="4.41"/>
    <col collapsed="false" customWidth="true" hidden="false" outlineLevel="0" max="8" min="8" style="5" width="15.85"/>
    <col collapsed="false" customWidth="true" hidden="false" outlineLevel="0" max="9" min="9" style="13" width="15.85"/>
    <col collapsed="false" customWidth="true" hidden="false" outlineLevel="0" max="10" min="10" style="5" width="15.85"/>
    <col collapsed="false" customWidth="true" hidden="false" outlineLevel="0" max="11" min="11" style="10" width="83.42"/>
    <col collapsed="false" customWidth="true" hidden="false" outlineLevel="0" max="15" min="12" style="14" width="47.56"/>
    <col collapsed="false" customWidth="false" hidden="false" outlineLevel="0" max="257" min="16" style="14" width="11.42"/>
  </cols>
  <sheetData>
    <row r="1" s="19" customFormat="true" ht="18" hidden="false" customHeight="true" outlineLevel="0" collapsed="false">
      <c r="A1" s="15"/>
      <c r="B1" s="15"/>
      <c r="C1" s="16"/>
      <c r="D1" s="16"/>
      <c r="E1" s="15"/>
      <c r="F1" s="15"/>
      <c r="G1" s="17"/>
      <c r="H1" s="16"/>
      <c r="I1" s="18"/>
      <c r="J1" s="16"/>
      <c r="K1" s="15"/>
    </row>
    <row r="2" s="19" customFormat="true" ht="12.75" hidden="false" customHeight="false" outlineLevel="0" collapsed="false">
      <c r="A2" s="20" t="s">
        <v>50</v>
      </c>
      <c r="B2" s="21" t="n">
        <v>38078</v>
      </c>
      <c r="C2" s="22" t="s">
        <v>51</v>
      </c>
      <c r="D2" s="23" t="n">
        <f aca="false">MAX(Diario!A2:A65536)+1</f>
        <v>1</v>
      </c>
      <c r="E2" s="15"/>
      <c r="F2" s="15"/>
      <c r="G2" s="17"/>
      <c r="H2" s="16"/>
      <c r="I2" s="18"/>
      <c r="J2" s="16"/>
      <c r="K2" s="15"/>
    </row>
    <row r="3" s="19" customFormat="true" ht="12.75" hidden="false" customHeight="false" outlineLevel="0" collapsed="false">
      <c r="A3" s="15"/>
      <c r="B3" s="24" t="s">
        <v>52</v>
      </c>
      <c r="C3" s="25" t="s">
        <v>53</v>
      </c>
      <c r="D3" s="25"/>
      <c r="E3" s="25"/>
      <c r="F3" s="25"/>
      <c r="G3" s="25"/>
      <c r="H3" s="26"/>
      <c r="I3" s="27"/>
      <c r="J3" s="28"/>
      <c r="K3" s="15"/>
    </row>
    <row r="4" s="19" customFormat="true" ht="12.75" hidden="false" customHeight="false" outlineLevel="0" collapsed="false">
      <c r="A4" s="15"/>
      <c r="B4" s="24" t="s">
        <v>54</v>
      </c>
      <c r="C4" s="25" t="s">
        <v>55</v>
      </c>
      <c r="D4" s="25"/>
      <c r="E4" s="25"/>
      <c r="F4" s="25"/>
      <c r="G4" s="25"/>
      <c r="H4" s="26"/>
      <c r="I4" s="27"/>
      <c r="J4" s="28"/>
      <c r="K4" s="15"/>
    </row>
    <row r="5" s="19" customFormat="true" ht="12.75" hidden="false" customHeight="false" outlineLevel="0" collapsed="false">
      <c r="A5" s="15"/>
      <c r="B5" s="29" t="s">
        <v>56</v>
      </c>
      <c r="C5" s="30" t="n">
        <f aca="false">SUM(C7:C507)</f>
        <v>548.36</v>
      </c>
      <c r="D5" s="31" t="n">
        <f aca="false">SUM(D7:D507)</f>
        <v>0</v>
      </c>
      <c r="E5" s="32" t="n">
        <f aca="false">+C5-D5</f>
        <v>548.36</v>
      </c>
      <c r="F5" s="27"/>
      <c r="G5" s="33"/>
      <c r="H5" s="27"/>
      <c r="I5" s="27"/>
      <c r="J5" s="28"/>
      <c r="K5" s="15"/>
    </row>
    <row r="6" s="19" customFormat="true" ht="28.5" hidden="false" customHeight="true" outlineLevel="0" collapsed="false">
      <c r="A6" s="15"/>
      <c r="B6" s="24" t="s">
        <v>57</v>
      </c>
      <c r="C6" s="34" t="s">
        <v>58</v>
      </c>
      <c r="D6" s="34" t="s">
        <v>59</v>
      </c>
      <c r="E6" s="35" t="s">
        <v>60</v>
      </c>
      <c r="F6" s="35" t="s">
        <v>61</v>
      </c>
      <c r="G6" s="36" t="s">
        <v>62</v>
      </c>
      <c r="H6" s="34" t="s">
        <v>63</v>
      </c>
      <c r="I6" s="37" t="s">
        <v>64</v>
      </c>
      <c r="J6" s="34" t="s">
        <v>65</v>
      </c>
      <c r="K6" s="15"/>
    </row>
    <row r="7" customFormat="false" ht="12" hidden="false" customHeight="false" outlineLevel="0" collapsed="false">
      <c r="A7" s="38"/>
      <c r="B7" s="12" t="n">
        <v>43000000</v>
      </c>
      <c r="C7" s="5" t="n">
        <v>548.36</v>
      </c>
      <c r="D7" s="5" t="n">
        <v>0</v>
      </c>
      <c r="E7" s="12" t="n">
        <v>70000000</v>
      </c>
      <c r="F7" s="12" t="n">
        <v>16</v>
      </c>
      <c r="K7" s="38"/>
    </row>
    <row r="8" customFormat="false" ht="12" hidden="false" customHeight="false" outlineLevel="0" collapsed="false">
      <c r="A8" s="38"/>
      <c r="E8" s="12"/>
      <c r="F8" s="6"/>
      <c r="K8" s="38"/>
    </row>
    <row r="9" customFormat="false" ht="12" hidden="false" customHeight="false" outlineLevel="0" collapsed="false">
      <c r="A9" s="38"/>
      <c r="E9" s="12"/>
      <c r="F9" s="6"/>
      <c r="K9" s="38"/>
    </row>
    <row r="10" customFormat="false" ht="12" hidden="false" customHeight="false" outlineLevel="0" collapsed="false">
      <c r="A10" s="38"/>
      <c r="B10" s="39"/>
      <c r="E10" s="12"/>
      <c r="F10" s="6"/>
      <c r="K10" s="38"/>
    </row>
    <row r="11" customFormat="false" ht="12" hidden="false" customHeight="false" outlineLevel="0" collapsed="false">
      <c r="A11" s="38"/>
      <c r="B11" s="39"/>
      <c r="E11" s="12"/>
      <c r="F11" s="6"/>
      <c r="K11" s="38"/>
    </row>
    <row r="12" customFormat="false" ht="12" hidden="false" customHeight="false" outlineLevel="0" collapsed="false">
      <c r="A12" s="38"/>
      <c r="B12" s="39"/>
      <c r="E12" s="12"/>
      <c r="F12" s="6"/>
      <c r="G12" s="5"/>
      <c r="K12" s="38"/>
    </row>
    <row r="13" customFormat="false" ht="12" hidden="false" customHeight="false" outlineLevel="0" collapsed="false">
      <c r="A13" s="38"/>
      <c r="B13" s="39"/>
      <c r="E13" s="12"/>
      <c r="G13" s="6"/>
      <c r="K13" s="38"/>
    </row>
    <row r="14" customFormat="false" ht="12" hidden="false" customHeight="false" outlineLevel="0" collapsed="false">
      <c r="A14" s="38"/>
      <c r="B14" s="39"/>
      <c r="E14" s="12"/>
      <c r="G14" s="5"/>
      <c r="K14" s="38"/>
    </row>
    <row r="15" customFormat="false" ht="12" hidden="false" customHeight="false" outlineLevel="0" collapsed="false">
      <c r="A15" s="38"/>
      <c r="B15" s="39"/>
      <c r="D15" s="6"/>
      <c r="E15" s="12"/>
      <c r="G15" s="5"/>
      <c r="K15" s="38"/>
    </row>
    <row r="16" customFormat="false" ht="12" hidden="false" customHeight="false" outlineLevel="0" collapsed="false">
      <c r="A16" s="38"/>
      <c r="B16" s="39"/>
      <c r="D16" s="6"/>
      <c r="E16" s="12"/>
      <c r="G16" s="5"/>
      <c r="K16" s="38"/>
    </row>
    <row r="17" customFormat="false" ht="12" hidden="false" customHeight="false" outlineLevel="0" collapsed="false">
      <c r="A17" s="38"/>
      <c r="B17" s="39"/>
      <c r="D17" s="6"/>
      <c r="E17" s="12"/>
      <c r="G17" s="5"/>
      <c r="K17" s="38"/>
    </row>
    <row r="18" customFormat="false" ht="12" hidden="false" customHeight="false" outlineLevel="0" collapsed="false">
      <c r="A18" s="38"/>
      <c r="B18" s="39"/>
      <c r="D18" s="6"/>
      <c r="E18" s="12"/>
      <c r="G18" s="5"/>
      <c r="K18" s="38"/>
    </row>
    <row r="19" customFormat="false" ht="12" hidden="false" customHeight="false" outlineLevel="0" collapsed="false">
      <c r="A19" s="38"/>
      <c r="B19" s="39"/>
      <c r="D19" s="6"/>
      <c r="E19" s="12"/>
      <c r="G19" s="5"/>
      <c r="K19" s="38"/>
    </row>
    <row r="20" customFormat="false" ht="12" hidden="false" customHeight="false" outlineLevel="0" collapsed="false">
      <c r="A20" s="38"/>
      <c r="B20" s="39"/>
      <c r="D20" s="6"/>
      <c r="E20" s="12"/>
      <c r="G20" s="5"/>
      <c r="K20" s="38"/>
    </row>
    <row r="21" customFormat="false" ht="12" hidden="false" customHeight="false" outlineLevel="0" collapsed="false">
      <c r="A21" s="38"/>
      <c r="B21" s="39"/>
      <c r="D21" s="6"/>
      <c r="E21" s="12"/>
      <c r="G21" s="5"/>
      <c r="K21" s="38"/>
    </row>
    <row r="22" customFormat="false" ht="12" hidden="false" customHeight="false" outlineLevel="0" collapsed="false">
      <c r="A22" s="38"/>
      <c r="D22" s="6"/>
      <c r="E22" s="12"/>
      <c r="G22" s="5"/>
      <c r="K22" s="38"/>
    </row>
    <row r="23" customFormat="false" ht="12" hidden="false" customHeight="false" outlineLevel="0" collapsed="false">
      <c r="A23" s="38"/>
      <c r="D23" s="6"/>
      <c r="E23" s="12"/>
      <c r="G23" s="5"/>
      <c r="K23" s="38"/>
    </row>
    <row r="24" customFormat="false" ht="12" hidden="false" customHeight="false" outlineLevel="0" collapsed="false">
      <c r="A24" s="38"/>
      <c r="D24" s="6"/>
      <c r="E24" s="12"/>
      <c r="G24" s="5"/>
      <c r="K24" s="38"/>
    </row>
    <row r="25" customFormat="false" ht="12" hidden="false" customHeight="false" outlineLevel="0" collapsed="false">
      <c r="A25" s="38"/>
      <c r="D25" s="6"/>
      <c r="E25" s="12"/>
      <c r="G25" s="5"/>
      <c r="K25" s="38"/>
    </row>
    <row r="26" customFormat="false" ht="12" hidden="false" customHeight="false" outlineLevel="0" collapsed="false">
      <c r="A26" s="38"/>
      <c r="D26" s="6"/>
      <c r="E26" s="12"/>
      <c r="G26" s="5"/>
      <c r="K26" s="38"/>
    </row>
    <row r="27" customFormat="false" ht="12" hidden="false" customHeight="false" outlineLevel="0" collapsed="false">
      <c r="A27" s="38"/>
      <c r="D27" s="6"/>
      <c r="E27" s="12"/>
      <c r="G27" s="5"/>
      <c r="K27" s="38"/>
    </row>
    <row r="28" customFormat="false" ht="12" hidden="false" customHeight="false" outlineLevel="0" collapsed="false">
      <c r="A28" s="38"/>
      <c r="D28" s="6"/>
      <c r="E28" s="12"/>
      <c r="G28" s="5"/>
      <c r="K28" s="38"/>
    </row>
    <row r="29" customFormat="false" ht="12" hidden="false" customHeight="false" outlineLevel="0" collapsed="false">
      <c r="A29" s="38"/>
      <c r="D29" s="6"/>
      <c r="E29" s="12"/>
      <c r="G29" s="5"/>
      <c r="K29" s="38"/>
    </row>
    <row r="30" customFormat="false" ht="12" hidden="false" customHeight="false" outlineLevel="0" collapsed="false">
      <c r="A30" s="38"/>
      <c r="D30" s="6"/>
      <c r="E30" s="12"/>
      <c r="G30" s="5"/>
      <c r="K30" s="38"/>
    </row>
    <row r="31" customFormat="false" ht="12" hidden="false" customHeight="false" outlineLevel="0" collapsed="false">
      <c r="A31" s="38"/>
      <c r="D31" s="6"/>
      <c r="E31" s="12"/>
      <c r="G31" s="5"/>
      <c r="K31" s="38"/>
    </row>
    <row r="32" customFormat="false" ht="12" hidden="false" customHeight="false" outlineLevel="0" collapsed="false">
      <c r="A32" s="38"/>
      <c r="D32" s="6"/>
      <c r="E32" s="12"/>
      <c r="G32" s="5"/>
      <c r="K32" s="38"/>
    </row>
    <row r="33" customFormat="false" ht="12" hidden="false" customHeight="false" outlineLevel="0" collapsed="false">
      <c r="A33" s="38"/>
      <c r="D33" s="6"/>
      <c r="E33" s="12"/>
      <c r="G33" s="5"/>
      <c r="K33" s="38"/>
    </row>
    <row r="34" customFormat="false" ht="12" hidden="false" customHeight="false" outlineLevel="0" collapsed="false">
      <c r="A34" s="38"/>
      <c r="D34" s="6"/>
      <c r="E34" s="12"/>
      <c r="G34" s="5"/>
      <c r="K34" s="38"/>
    </row>
    <row r="35" customFormat="false" ht="12" hidden="false" customHeight="false" outlineLevel="0" collapsed="false">
      <c r="A35" s="38"/>
      <c r="D35" s="6"/>
      <c r="E35" s="12"/>
      <c r="G35" s="6"/>
      <c r="K35" s="38"/>
    </row>
    <row r="36" customFormat="false" ht="12" hidden="false" customHeight="false" outlineLevel="0" collapsed="false">
      <c r="A36" s="38"/>
      <c r="D36" s="6"/>
      <c r="E36" s="12"/>
      <c r="G36" s="6"/>
      <c r="K36" s="38"/>
    </row>
    <row r="37" customFormat="false" ht="12" hidden="false" customHeight="false" outlineLevel="0" collapsed="false">
      <c r="A37" s="38"/>
      <c r="E37" s="12"/>
      <c r="K37" s="38"/>
    </row>
    <row r="38" customFormat="false" ht="12" hidden="false" customHeight="false" outlineLevel="0" collapsed="false">
      <c r="A38" s="38"/>
      <c r="E38" s="12"/>
      <c r="K38" s="38"/>
    </row>
    <row r="39" customFormat="false" ht="12" hidden="false" customHeight="false" outlineLevel="0" collapsed="false">
      <c r="A39" s="38"/>
      <c r="E39" s="12"/>
      <c r="K39" s="38"/>
    </row>
    <row r="40" customFormat="false" ht="12" hidden="false" customHeight="false" outlineLevel="0" collapsed="false">
      <c r="A40" s="38"/>
      <c r="E40" s="12"/>
      <c r="K40" s="38"/>
    </row>
    <row r="41" customFormat="false" ht="12" hidden="false" customHeight="false" outlineLevel="0" collapsed="false">
      <c r="A41" s="38"/>
      <c r="E41" s="12"/>
      <c r="K41" s="38"/>
    </row>
    <row r="42" customFormat="false" ht="12" hidden="false" customHeight="false" outlineLevel="0" collapsed="false">
      <c r="A42" s="38"/>
      <c r="E42" s="12"/>
      <c r="K42" s="38"/>
    </row>
    <row r="43" customFormat="false" ht="12" hidden="false" customHeight="false" outlineLevel="0" collapsed="false">
      <c r="A43" s="38"/>
      <c r="E43" s="12"/>
      <c r="K43" s="38"/>
    </row>
    <row r="44" customFormat="false" ht="12" hidden="false" customHeight="false" outlineLevel="0" collapsed="false">
      <c r="A44" s="38"/>
      <c r="E44" s="12"/>
      <c r="K44" s="38"/>
    </row>
    <row r="45" customFormat="false" ht="12" hidden="false" customHeight="false" outlineLevel="0" collapsed="false">
      <c r="A45" s="38"/>
      <c r="E45" s="12"/>
      <c r="K45" s="38"/>
    </row>
    <row r="46" customFormat="false" ht="12" hidden="false" customHeight="false" outlineLevel="0" collapsed="false">
      <c r="A46" s="38"/>
      <c r="E46" s="12"/>
      <c r="K46" s="38"/>
    </row>
    <row r="47" customFormat="false" ht="12" hidden="false" customHeight="false" outlineLevel="0" collapsed="false">
      <c r="A47" s="38"/>
      <c r="E47" s="12"/>
      <c r="K47" s="38"/>
    </row>
    <row r="48" customFormat="false" ht="12" hidden="false" customHeight="false" outlineLevel="0" collapsed="false">
      <c r="A48" s="38"/>
      <c r="E48" s="12"/>
      <c r="K48" s="38"/>
    </row>
    <row r="49" customFormat="false" ht="12" hidden="false" customHeight="false" outlineLevel="0" collapsed="false">
      <c r="A49" s="38"/>
      <c r="E49" s="12"/>
      <c r="K49" s="38"/>
    </row>
    <row r="50" customFormat="false" ht="12" hidden="false" customHeight="false" outlineLevel="0" collapsed="false">
      <c r="A50" s="38"/>
      <c r="E50" s="12"/>
      <c r="K50" s="38"/>
    </row>
    <row r="51" customFormat="false" ht="12" hidden="false" customHeight="false" outlineLevel="0" collapsed="false">
      <c r="A51" s="38"/>
      <c r="E51" s="12"/>
      <c r="K51" s="38"/>
    </row>
    <row r="52" customFormat="false" ht="12" hidden="false" customHeight="false" outlineLevel="0" collapsed="false">
      <c r="A52" s="38"/>
      <c r="E52" s="12"/>
      <c r="K52" s="38"/>
    </row>
    <row r="53" customFormat="false" ht="12" hidden="false" customHeight="false" outlineLevel="0" collapsed="false">
      <c r="A53" s="38"/>
      <c r="E53" s="12"/>
      <c r="K53" s="38"/>
    </row>
    <row r="54" customFormat="false" ht="12" hidden="false" customHeight="false" outlineLevel="0" collapsed="false">
      <c r="A54" s="38"/>
      <c r="E54" s="12"/>
      <c r="K54" s="38"/>
    </row>
    <row r="55" customFormat="false" ht="12" hidden="false" customHeight="false" outlineLevel="0" collapsed="false">
      <c r="A55" s="38"/>
      <c r="E55" s="12"/>
      <c r="K55" s="38"/>
    </row>
    <row r="56" customFormat="false" ht="12" hidden="false" customHeight="false" outlineLevel="0" collapsed="false">
      <c r="A56" s="38"/>
      <c r="E56" s="12"/>
      <c r="K56" s="38"/>
    </row>
    <row r="57" customFormat="false" ht="12" hidden="false" customHeight="false" outlineLevel="0" collapsed="false">
      <c r="A57" s="38"/>
      <c r="E57" s="12"/>
      <c r="K57" s="38"/>
    </row>
    <row r="58" customFormat="false" ht="12" hidden="false" customHeight="false" outlineLevel="0" collapsed="false">
      <c r="A58" s="38"/>
      <c r="E58" s="12"/>
      <c r="K58" s="38"/>
    </row>
    <row r="59" customFormat="false" ht="12" hidden="false" customHeight="false" outlineLevel="0" collapsed="false">
      <c r="A59" s="38"/>
      <c r="E59" s="12"/>
      <c r="K59" s="38"/>
    </row>
    <row r="60" customFormat="false" ht="12" hidden="false" customHeight="false" outlineLevel="0" collapsed="false">
      <c r="A60" s="38"/>
      <c r="E60" s="12"/>
      <c r="K60" s="38"/>
    </row>
    <row r="61" customFormat="false" ht="12" hidden="false" customHeight="false" outlineLevel="0" collapsed="false">
      <c r="A61" s="38"/>
      <c r="E61" s="12"/>
      <c r="K61" s="38"/>
    </row>
    <row r="62" customFormat="false" ht="12" hidden="false" customHeight="false" outlineLevel="0" collapsed="false">
      <c r="A62" s="38"/>
      <c r="E62" s="12"/>
      <c r="K62" s="38"/>
    </row>
    <row r="63" customFormat="false" ht="12" hidden="false" customHeight="false" outlineLevel="0" collapsed="false">
      <c r="A63" s="38"/>
      <c r="E63" s="12"/>
      <c r="K63" s="38"/>
    </row>
    <row r="64" customFormat="false" ht="12" hidden="false" customHeight="false" outlineLevel="0" collapsed="false">
      <c r="A64" s="38"/>
      <c r="E64" s="12"/>
      <c r="K64" s="38"/>
    </row>
    <row r="65" customFormat="false" ht="12" hidden="false" customHeight="false" outlineLevel="0" collapsed="false">
      <c r="A65" s="38"/>
      <c r="E65" s="12"/>
      <c r="K65" s="38"/>
    </row>
    <row r="66" customFormat="false" ht="12" hidden="false" customHeight="false" outlineLevel="0" collapsed="false">
      <c r="A66" s="38"/>
      <c r="E66" s="12"/>
      <c r="K66" s="38"/>
    </row>
    <row r="67" customFormat="false" ht="12" hidden="false" customHeight="false" outlineLevel="0" collapsed="false">
      <c r="A67" s="38"/>
      <c r="E67" s="12"/>
      <c r="K67" s="38"/>
    </row>
    <row r="68" customFormat="false" ht="12" hidden="false" customHeight="false" outlineLevel="0" collapsed="false">
      <c r="A68" s="38"/>
      <c r="E68" s="12"/>
      <c r="K68" s="38"/>
    </row>
    <row r="69" customFormat="false" ht="12" hidden="false" customHeight="false" outlineLevel="0" collapsed="false">
      <c r="A69" s="38"/>
      <c r="E69" s="12"/>
      <c r="K69" s="38"/>
    </row>
    <row r="70" customFormat="false" ht="12" hidden="false" customHeight="false" outlineLevel="0" collapsed="false">
      <c r="A70" s="38"/>
      <c r="E70" s="12"/>
      <c r="K70" s="38"/>
    </row>
    <row r="71" customFormat="false" ht="12" hidden="false" customHeight="false" outlineLevel="0" collapsed="false">
      <c r="A71" s="38"/>
      <c r="E71" s="12"/>
      <c r="K71" s="38"/>
    </row>
    <row r="72" customFormat="false" ht="12" hidden="false" customHeight="false" outlineLevel="0" collapsed="false">
      <c r="A72" s="38"/>
      <c r="E72" s="12"/>
      <c r="K72" s="38"/>
    </row>
    <row r="73" customFormat="false" ht="12" hidden="false" customHeight="false" outlineLevel="0" collapsed="false">
      <c r="A73" s="38"/>
      <c r="E73" s="12"/>
      <c r="K73" s="38"/>
    </row>
    <row r="74" customFormat="false" ht="12" hidden="false" customHeight="false" outlineLevel="0" collapsed="false">
      <c r="A74" s="38"/>
      <c r="E74" s="12"/>
      <c r="K74" s="38"/>
    </row>
    <row r="75" customFormat="false" ht="12" hidden="false" customHeight="false" outlineLevel="0" collapsed="false">
      <c r="A75" s="38"/>
      <c r="E75" s="12"/>
      <c r="K75" s="38"/>
    </row>
    <row r="76" customFormat="false" ht="12" hidden="false" customHeight="false" outlineLevel="0" collapsed="false">
      <c r="A76" s="38"/>
      <c r="E76" s="12"/>
      <c r="K76" s="38"/>
    </row>
    <row r="77" customFormat="false" ht="12" hidden="false" customHeight="false" outlineLevel="0" collapsed="false">
      <c r="A77" s="38"/>
      <c r="E77" s="12"/>
      <c r="K77" s="38"/>
    </row>
    <row r="78" customFormat="false" ht="12" hidden="false" customHeight="false" outlineLevel="0" collapsed="false">
      <c r="A78" s="38"/>
      <c r="E78" s="12"/>
      <c r="K78" s="38"/>
    </row>
    <row r="79" customFormat="false" ht="12" hidden="false" customHeight="false" outlineLevel="0" collapsed="false">
      <c r="A79" s="38"/>
      <c r="E79" s="12"/>
      <c r="K79" s="38"/>
    </row>
    <row r="80" customFormat="false" ht="12" hidden="false" customHeight="false" outlineLevel="0" collapsed="false">
      <c r="A80" s="38"/>
      <c r="E80" s="12"/>
      <c r="K80" s="38"/>
    </row>
    <row r="81" customFormat="false" ht="12" hidden="false" customHeight="false" outlineLevel="0" collapsed="false">
      <c r="A81" s="38"/>
      <c r="E81" s="12"/>
      <c r="K81" s="38"/>
    </row>
    <row r="82" customFormat="false" ht="12" hidden="false" customHeight="false" outlineLevel="0" collapsed="false">
      <c r="A82" s="38"/>
      <c r="E82" s="12"/>
      <c r="K82" s="38"/>
    </row>
    <row r="83" customFormat="false" ht="12" hidden="false" customHeight="false" outlineLevel="0" collapsed="false">
      <c r="A83" s="38"/>
      <c r="E83" s="12"/>
      <c r="K83" s="38"/>
    </row>
    <row r="84" customFormat="false" ht="12" hidden="false" customHeight="false" outlineLevel="0" collapsed="false">
      <c r="A84" s="38"/>
      <c r="E84" s="12"/>
      <c r="K84" s="38"/>
    </row>
    <row r="85" customFormat="false" ht="12" hidden="false" customHeight="false" outlineLevel="0" collapsed="false">
      <c r="A85" s="38"/>
      <c r="E85" s="12"/>
      <c r="K85" s="38"/>
    </row>
    <row r="86" customFormat="false" ht="12" hidden="false" customHeight="false" outlineLevel="0" collapsed="false">
      <c r="A86" s="38"/>
      <c r="E86" s="12"/>
      <c r="K86" s="38"/>
    </row>
    <row r="87" customFormat="false" ht="12" hidden="false" customHeight="false" outlineLevel="0" collapsed="false">
      <c r="A87" s="38"/>
      <c r="E87" s="12"/>
      <c r="K87" s="38"/>
    </row>
    <row r="88" customFormat="false" ht="12" hidden="false" customHeight="false" outlineLevel="0" collapsed="false">
      <c r="A88" s="38"/>
      <c r="E88" s="12"/>
      <c r="K88" s="38"/>
    </row>
    <row r="89" customFormat="false" ht="12" hidden="false" customHeight="false" outlineLevel="0" collapsed="false">
      <c r="A89" s="38"/>
      <c r="E89" s="12"/>
      <c r="K89" s="38"/>
    </row>
    <row r="90" customFormat="false" ht="12" hidden="false" customHeight="false" outlineLevel="0" collapsed="false">
      <c r="A90" s="38"/>
      <c r="E90" s="12"/>
      <c r="K90" s="38"/>
    </row>
    <row r="91" customFormat="false" ht="12" hidden="false" customHeight="false" outlineLevel="0" collapsed="false">
      <c r="A91" s="38"/>
      <c r="E91" s="12"/>
      <c r="K91" s="38"/>
    </row>
    <row r="92" customFormat="false" ht="12" hidden="false" customHeight="false" outlineLevel="0" collapsed="false">
      <c r="A92" s="38"/>
      <c r="E92" s="12"/>
      <c r="K92" s="38"/>
    </row>
    <row r="93" customFormat="false" ht="12" hidden="false" customHeight="false" outlineLevel="0" collapsed="false">
      <c r="A93" s="38"/>
      <c r="E93" s="12"/>
      <c r="K93" s="38"/>
    </row>
    <row r="94" customFormat="false" ht="12" hidden="false" customHeight="false" outlineLevel="0" collapsed="false">
      <c r="A94" s="38"/>
      <c r="E94" s="12"/>
      <c r="K94" s="38"/>
    </row>
    <row r="95" customFormat="false" ht="12" hidden="false" customHeight="false" outlineLevel="0" collapsed="false">
      <c r="A95" s="38"/>
      <c r="E95" s="12"/>
      <c r="K95" s="38"/>
    </row>
    <row r="96" customFormat="false" ht="12" hidden="false" customHeight="false" outlineLevel="0" collapsed="false">
      <c r="A96" s="38"/>
      <c r="E96" s="12"/>
      <c r="K96" s="38"/>
    </row>
    <row r="97" customFormat="false" ht="12" hidden="false" customHeight="false" outlineLevel="0" collapsed="false">
      <c r="A97" s="38"/>
      <c r="E97" s="12"/>
      <c r="K97" s="38"/>
    </row>
    <row r="98" customFormat="false" ht="12" hidden="false" customHeight="false" outlineLevel="0" collapsed="false">
      <c r="A98" s="38"/>
      <c r="E98" s="12"/>
      <c r="K98" s="38"/>
    </row>
    <row r="99" customFormat="false" ht="12" hidden="false" customHeight="false" outlineLevel="0" collapsed="false">
      <c r="A99" s="38"/>
      <c r="E99" s="12"/>
      <c r="K99" s="38"/>
    </row>
    <row r="100" customFormat="false" ht="12" hidden="false" customHeight="false" outlineLevel="0" collapsed="false">
      <c r="A100" s="38"/>
      <c r="E100" s="12"/>
      <c r="K100" s="38"/>
    </row>
    <row r="101" customFormat="false" ht="12" hidden="false" customHeight="false" outlineLevel="0" collapsed="false">
      <c r="A101" s="38"/>
      <c r="E101" s="12"/>
      <c r="K101" s="38"/>
    </row>
    <row r="102" customFormat="false" ht="12" hidden="false" customHeight="false" outlineLevel="0" collapsed="false">
      <c r="A102" s="38"/>
      <c r="E102" s="12"/>
      <c r="K102" s="38"/>
    </row>
    <row r="103" customFormat="false" ht="12" hidden="false" customHeight="false" outlineLevel="0" collapsed="false">
      <c r="A103" s="38"/>
      <c r="E103" s="12"/>
      <c r="K103" s="38"/>
    </row>
    <row r="104" customFormat="false" ht="12" hidden="false" customHeight="false" outlineLevel="0" collapsed="false">
      <c r="A104" s="38"/>
      <c r="E104" s="12"/>
      <c r="K104" s="38"/>
    </row>
    <row r="105" customFormat="false" ht="12" hidden="false" customHeight="false" outlineLevel="0" collapsed="false">
      <c r="A105" s="38"/>
      <c r="E105" s="12"/>
      <c r="K105" s="38"/>
    </row>
    <row r="106" customFormat="false" ht="12" hidden="false" customHeight="false" outlineLevel="0" collapsed="false">
      <c r="A106" s="38"/>
      <c r="E106" s="12"/>
      <c r="K106" s="38"/>
    </row>
    <row r="107" customFormat="false" ht="12" hidden="false" customHeight="false" outlineLevel="0" collapsed="false">
      <c r="A107" s="38"/>
      <c r="E107" s="12"/>
      <c r="K107" s="38"/>
    </row>
    <row r="108" customFormat="false" ht="12" hidden="false" customHeight="false" outlineLevel="0" collapsed="false">
      <c r="A108" s="38"/>
      <c r="E108" s="12"/>
      <c r="K108" s="38"/>
    </row>
    <row r="109" customFormat="false" ht="12" hidden="false" customHeight="false" outlineLevel="0" collapsed="false">
      <c r="A109" s="38"/>
      <c r="E109" s="12"/>
      <c r="K109" s="38"/>
    </row>
    <row r="110" customFormat="false" ht="12" hidden="false" customHeight="false" outlineLevel="0" collapsed="false">
      <c r="A110" s="38"/>
      <c r="E110" s="12"/>
      <c r="K110" s="38"/>
    </row>
    <row r="111" customFormat="false" ht="12" hidden="false" customHeight="false" outlineLevel="0" collapsed="false">
      <c r="A111" s="38"/>
      <c r="E111" s="12"/>
      <c r="K111" s="38"/>
    </row>
    <row r="112" customFormat="false" ht="12" hidden="false" customHeight="false" outlineLevel="0" collapsed="false">
      <c r="A112" s="38"/>
      <c r="E112" s="12"/>
      <c r="K112" s="38"/>
    </row>
    <row r="113" customFormat="false" ht="12" hidden="false" customHeight="false" outlineLevel="0" collapsed="false">
      <c r="A113" s="38"/>
      <c r="E113" s="12"/>
      <c r="K113" s="38"/>
    </row>
    <row r="114" customFormat="false" ht="12" hidden="false" customHeight="false" outlineLevel="0" collapsed="false">
      <c r="A114" s="38"/>
      <c r="E114" s="12"/>
      <c r="K114" s="38"/>
    </row>
    <row r="115" customFormat="false" ht="12" hidden="false" customHeight="false" outlineLevel="0" collapsed="false">
      <c r="A115" s="38"/>
      <c r="E115" s="12"/>
      <c r="K115" s="38"/>
    </row>
    <row r="116" customFormat="false" ht="12" hidden="false" customHeight="false" outlineLevel="0" collapsed="false">
      <c r="A116" s="38"/>
      <c r="E116" s="12"/>
      <c r="K116" s="38"/>
    </row>
    <row r="117" customFormat="false" ht="12" hidden="false" customHeight="false" outlineLevel="0" collapsed="false">
      <c r="A117" s="38"/>
      <c r="E117" s="12"/>
      <c r="K117" s="38"/>
    </row>
    <row r="118" customFormat="false" ht="12" hidden="false" customHeight="false" outlineLevel="0" collapsed="false">
      <c r="A118" s="38"/>
      <c r="E118" s="12"/>
      <c r="K118" s="38"/>
    </row>
    <row r="119" customFormat="false" ht="12" hidden="false" customHeight="false" outlineLevel="0" collapsed="false">
      <c r="A119" s="38"/>
      <c r="E119" s="12"/>
      <c r="K119" s="38"/>
    </row>
    <row r="120" customFormat="false" ht="12" hidden="false" customHeight="false" outlineLevel="0" collapsed="false">
      <c r="A120" s="38"/>
      <c r="E120" s="12"/>
      <c r="K120" s="38"/>
    </row>
    <row r="121" customFormat="false" ht="12" hidden="false" customHeight="false" outlineLevel="0" collapsed="false">
      <c r="A121" s="38"/>
      <c r="E121" s="12"/>
      <c r="K121" s="38"/>
    </row>
    <row r="122" customFormat="false" ht="12" hidden="false" customHeight="false" outlineLevel="0" collapsed="false">
      <c r="A122" s="38"/>
      <c r="E122" s="12"/>
      <c r="K122" s="38"/>
    </row>
    <row r="123" customFormat="false" ht="12" hidden="false" customHeight="false" outlineLevel="0" collapsed="false">
      <c r="A123" s="38"/>
      <c r="E123" s="12"/>
      <c r="K123" s="38"/>
    </row>
    <row r="124" customFormat="false" ht="12" hidden="false" customHeight="false" outlineLevel="0" collapsed="false">
      <c r="A124" s="38"/>
      <c r="E124" s="12"/>
      <c r="K124" s="38"/>
    </row>
    <row r="125" customFormat="false" ht="12" hidden="false" customHeight="false" outlineLevel="0" collapsed="false">
      <c r="A125" s="38"/>
      <c r="E125" s="12"/>
      <c r="K125" s="38"/>
    </row>
    <row r="126" customFormat="false" ht="12" hidden="false" customHeight="false" outlineLevel="0" collapsed="false">
      <c r="A126" s="38"/>
      <c r="E126" s="12"/>
      <c r="K126" s="38"/>
    </row>
    <row r="127" customFormat="false" ht="12" hidden="false" customHeight="false" outlineLevel="0" collapsed="false">
      <c r="A127" s="38"/>
      <c r="E127" s="12"/>
      <c r="K127" s="38"/>
    </row>
    <row r="128" customFormat="false" ht="12" hidden="false" customHeight="false" outlineLevel="0" collapsed="false">
      <c r="A128" s="38"/>
      <c r="E128" s="12"/>
      <c r="K128" s="38"/>
    </row>
    <row r="129" customFormat="false" ht="12" hidden="false" customHeight="false" outlineLevel="0" collapsed="false">
      <c r="A129" s="38"/>
      <c r="E129" s="12"/>
      <c r="K129" s="38"/>
    </row>
    <row r="130" customFormat="false" ht="12" hidden="false" customHeight="false" outlineLevel="0" collapsed="false">
      <c r="A130" s="38"/>
      <c r="E130" s="12"/>
      <c r="K130" s="38"/>
    </row>
    <row r="131" customFormat="false" ht="12" hidden="false" customHeight="false" outlineLevel="0" collapsed="false">
      <c r="A131" s="38"/>
      <c r="E131" s="12"/>
      <c r="K131" s="38"/>
    </row>
    <row r="132" customFormat="false" ht="12" hidden="false" customHeight="false" outlineLevel="0" collapsed="false">
      <c r="A132" s="38"/>
      <c r="E132" s="12"/>
      <c r="K132" s="38"/>
    </row>
    <row r="133" customFormat="false" ht="12" hidden="false" customHeight="false" outlineLevel="0" collapsed="false">
      <c r="A133" s="38"/>
      <c r="E133" s="12"/>
      <c r="K133" s="38"/>
    </row>
    <row r="134" customFormat="false" ht="12" hidden="false" customHeight="false" outlineLevel="0" collapsed="false">
      <c r="A134" s="38"/>
      <c r="E134" s="12"/>
      <c r="K134" s="38"/>
    </row>
    <row r="135" customFormat="false" ht="12" hidden="false" customHeight="false" outlineLevel="0" collapsed="false">
      <c r="A135" s="38"/>
      <c r="E135" s="12"/>
      <c r="K135" s="38"/>
    </row>
    <row r="136" customFormat="false" ht="12" hidden="false" customHeight="false" outlineLevel="0" collapsed="false">
      <c r="A136" s="38"/>
      <c r="E136" s="12"/>
      <c r="K136" s="38"/>
    </row>
    <row r="137" customFormat="false" ht="12" hidden="false" customHeight="false" outlineLevel="0" collapsed="false">
      <c r="A137" s="38"/>
      <c r="E137" s="12"/>
      <c r="K137" s="38"/>
    </row>
    <row r="138" customFormat="false" ht="12" hidden="false" customHeight="false" outlineLevel="0" collapsed="false">
      <c r="A138" s="38"/>
      <c r="E138" s="12"/>
      <c r="K138" s="38"/>
    </row>
    <row r="139" customFormat="false" ht="12" hidden="false" customHeight="false" outlineLevel="0" collapsed="false">
      <c r="A139" s="38"/>
      <c r="E139" s="12"/>
      <c r="K139" s="38"/>
    </row>
    <row r="140" customFormat="false" ht="12" hidden="false" customHeight="false" outlineLevel="0" collapsed="false">
      <c r="A140" s="38"/>
      <c r="E140" s="12"/>
      <c r="K140" s="38"/>
    </row>
    <row r="141" customFormat="false" ht="12" hidden="false" customHeight="false" outlineLevel="0" collapsed="false">
      <c r="A141" s="38"/>
      <c r="E141" s="12"/>
      <c r="K141" s="38"/>
    </row>
    <row r="142" customFormat="false" ht="12" hidden="false" customHeight="false" outlineLevel="0" collapsed="false">
      <c r="A142" s="38"/>
      <c r="E142" s="12"/>
      <c r="K142" s="38"/>
    </row>
    <row r="143" customFormat="false" ht="12" hidden="false" customHeight="false" outlineLevel="0" collapsed="false">
      <c r="A143" s="38"/>
      <c r="E143" s="12"/>
      <c r="K143" s="38"/>
    </row>
    <row r="144" customFormat="false" ht="12" hidden="false" customHeight="false" outlineLevel="0" collapsed="false">
      <c r="A144" s="38"/>
      <c r="E144" s="12"/>
      <c r="K144" s="38"/>
    </row>
    <row r="145" customFormat="false" ht="12" hidden="false" customHeight="false" outlineLevel="0" collapsed="false">
      <c r="A145" s="38"/>
      <c r="E145" s="12"/>
      <c r="K145" s="38"/>
    </row>
    <row r="146" customFormat="false" ht="12" hidden="false" customHeight="false" outlineLevel="0" collapsed="false">
      <c r="A146" s="38"/>
      <c r="E146" s="12"/>
      <c r="K146" s="38"/>
    </row>
    <row r="147" customFormat="false" ht="12" hidden="false" customHeight="false" outlineLevel="0" collapsed="false">
      <c r="A147" s="38"/>
      <c r="E147" s="12"/>
      <c r="K147" s="38"/>
    </row>
    <row r="148" customFormat="false" ht="12" hidden="false" customHeight="false" outlineLevel="0" collapsed="false">
      <c r="A148" s="38"/>
      <c r="E148" s="12"/>
      <c r="K148" s="38"/>
    </row>
    <row r="149" customFormat="false" ht="12" hidden="false" customHeight="false" outlineLevel="0" collapsed="false">
      <c r="A149" s="38"/>
      <c r="E149" s="12"/>
      <c r="K149" s="38"/>
    </row>
    <row r="150" customFormat="false" ht="12" hidden="false" customHeight="false" outlineLevel="0" collapsed="false">
      <c r="A150" s="38"/>
      <c r="E150" s="12"/>
      <c r="K150" s="38"/>
    </row>
    <row r="151" customFormat="false" ht="12" hidden="false" customHeight="false" outlineLevel="0" collapsed="false">
      <c r="A151" s="38"/>
      <c r="E151" s="12"/>
      <c r="K151" s="38"/>
    </row>
    <row r="152" customFormat="false" ht="12" hidden="false" customHeight="false" outlineLevel="0" collapsed="false">
      <c r="A152" s="38"/>
      <c r="E152" s="12"/>
      <c r="K152" s="38"/>
    </row>
    <row r="153" customFormat="false" ht="12" hidden="false" customHeight="false" outlineLevel="0" collapsed="false">
      <c r="A153" s="38"/>
      <c r="E153" s="12"/>
      <c r="K153" s="38"/>
    </row>
    <row r="154" customFormat="false" ht="12" hidden="false" customHeight="false" outlineLevel="0" collapsed="false">
      <c r="A154" s="38"/>
      <c r="E154" s="12"/>
      <c r="K154" s="38"/>
    </row>
    <row r="155" customFormat="false" ht="12" hidden="false" customHeight="false" outlineLevel="0" collapsed="false">
      <c r="A155" s="38"/>
      <c r="E155" s="12"/>
      <c r="K155" s="38"/>
    </row>
    <row r="156" customFormat="false" ht="12" hidden="false" customHeight="false" outlineLevel="0" collapsed="false">
      <c r="A156" s="38"/>
      <c r="E156" s="12"/>
      <c r="K156" s="38"/>
    </row>
    <row r="157" customFormat="false" ht="12" hidden="false" customHeight="false" outlineLevel="0" collapsed="false">
      <c r="A157" s="38"/>
      <c r="E157" s="12"/>
      <c r="K157" s="38"/>
    </row>
    <row r="158" customFormat="false" ht="12" hidden="false" customHeight="false" outlineLevel="0" collapsed="false">
      <c r="A158" s="38"/>
      <c r="E158" s="12"/>
      <c r="K158" s="38"/>
    </row>
    <row r="159" customFormat="false" ht="12" hidden="false" customHeight="false" outlineLevel="0" collapsed="false">
      <c r="A159" s="38"/>
      <c r="E159" s="12"/>
      <c r="K159" s="38"/>
    </row>
    <row r="160" customFormat="false" ht="12" hidden="false" customHeight="false" outlineLevel="0" collapsed="false">
      <c r="A160" s="38"/>
      <c r="E160" s="12"/>
      <c r="K160" s="38"/>
    </row>
    <row r="161" customFormat="false" ht="12" hidden="false" customHeight="false" outlineLevel="0" collapsed="false">
      <c r="A161" s="38"/>
      <c r="E161" s="12"/>
      <c r="K161" s="38"/>
    </row>
    <row r="162" customFormat="false" ht="12" hidden="false" customHeight="false" outlineLevel="0" collapsed="false">
      <c r="A162" s="38"/>
      <c r="E162" s="12"/>
      <c r="K162" s="38"/>
    </row>
    <row r="163" customFormat="false" ht="12" hidden="false" customHeight="false" outlineLevel="0" collapsed="false">
      <c r="A163" s="38"/>
      <c r="E163" s="12"/>
      <c r="K163" s="38"/>
    </row>
    <row r="164" customFormat="false" ht="12" hidden="false" customHeight="false" outlineLevel="0" collapsed="false">
      <c r="A164" s="38"/>
      <c r="E164" s="12"/>
      <c r="K164" s="38"/>
    </row>
    <row r="165" customFormat="false" ht="12" hidden="false" customHeight="false" outlineLevel="0" collapsed="false">
      <c r="A165" s="38"/>
      <c r="E165" s="12"/>
      <c r="K165" s="38"/>
    </row>
    <row r="166" customFormat="false" ht="12" hidden="false" customHeight="false" outlineLevel="0" collapsed="false">
      <c r="A166" s="38"/>
      <c r="E166" s="12"/>
      <c r="K166" s="38"/>
    </row>
    <row r="167" customFormat="false" ht="12" hidden="false" customHeight="false" outlineLevel="0" collapsed="false">
      <c r="A167" s="38"/>
      <c r="E167" s="12"/>
      <c r="K167" s="38"/>
    </row>
    <row r="168" customFormat="false" ht="12" hidden="false" customHeight="false" outlineLevel="0" collapsed="false">
      <c r="A168" s="38"/>
      <c r="E168" s="12"/>
      <c r="K168" s="38"/>
    </row>
    <row r="169" customFormat="false" ht="12" hidden="false" customHeight="false" outlineLevel="0" collapsed="false">
      <c r="A169" s="38"/>
      <c r="E169" s="12"/>
      <c r="K169" s="38"/>
    </row>
    <row r="170" customFormat="false" ht="12" hidden="false" customHeight="false" outlineLevel="0" collapsed="false">
      <c r="A170" s="38"/>
      <c r="E170" s="12"/>
      <c r="K170" s="38"/>
    </row>
    <row r="171" customFormat="false" ht="12" hidden="false" customHeight="false" outlineLevel="0" collapsed="false">
      <c r="A171" s="38"/>
      <c r="E171" s="12"/>
      <c r="K171" s="38"/>
    </row>
    <row r="172" customFormat="false" ht="12" hidden="false" customHeight="false" outlineLevel="0" collapsed="false">
      <c r="A172" s="38"/>
      <c r="E172" s="12"/>
      <c r="K172" s="38"/>
    </row>
    <row r="173" customFormat="false" ht="12" hidden="false" customHeight="false" outlineLevel="0" collapsed="false">
      <c r="A173" s="38"/>
      <c r="E173" s="12"/>
      <c r="K173" s="38"/>
    </row>
    <row r="174" customFormat="false" ht="12" hidden="false" customHeight="false" outlineLevel="0" collapsed="false">
      <c r="A174" s="38"/>
      <c r="E174" s="12"/>
      <c r="K174" s="38"/>
    </row>
    <row r="175" customFormat="false" ht="12" hidden="false" customHeight="false" outlineLevel="0" collapsed="false">
      <c r="A175" s="38"/>
      <c r="E175" s="12"/>
      <c r="K175" s="38"/>
    </row>
    <row r="176" customFormat="false" ht="12" hidden="false" customHeight="false" outlineLevel="0" collapsed="false">
      <c r="A176" s="38"/>
      <c r="E176" s="12"/>
      <c r="K176" s="38"/>
    </row>
    <row r="177" customFormat="false" ht="12" hidden="false" customHeight="false" outlineLevel="0" collapsed="false">
      <c r="A177" s="38"/>
      <c r="E177" s="12"/>
      <c r="K177" s="38"/>
    </row>
    <row r="178" customFormat="false" ht="12" hidden="false" customHeight="false" outlineLevel="0" collapsed="false">
      <c r="A178" s="38"/>
      <c r="E178" s="12"/>
      <c r="K178" s="38"/>
    </row>
    <row r="179" customFormat="false" ht="12" hidden="false" customHeight="false" outlineLevel="0" collapsed="false">
      <c r="A179" s="38"/>
      <c r="E179" s="12"/>
      <c r="K179" s="38"/>
    </row>
    <row r="180" customFormat="false" ht="12" hidden="false" customHeight="false" outlineLevel="0" collapsed="false">
      <c r="A180" s="38"/>
      <c r="E180" s="12"/>
      <c r="K180" s="38"/>
    </row>
    <row r="181" customFormat="false" ht="12" hidden="false" customHeight="false" outlineLevel="0" collapsed="false">
      <c r="A181" s="38"/>
      <c r="E181" s="12"/>
      <c r="K181" s="38"/>
    </row>
    <row r="182" customFormat="false" ht="12" hidden="false" customHeight="false" outlineLevel="0" collapsed="false">
      <c r="A182" s="38"/>
      <c r="E182" s="12"/>
      <c r="K182" s="38"/>
    </row>
    <row r="183" customFormat="false" ht="12" hidden="false" customHeight="false" outlineLevel="0" collapsed="false">
      <c r="A183" s="38"/>
      <c r="E183" s="12"/>
      <c r="K183" s="38"/>
    </row>
    <row r="184" customFormat="false" ht="12" hidden="false" customHeight="false" outlineLevel="0" collapsed="false">
      <c r="A184" s="38"/>
      <c r="E184" s="12"/>
      <c r="K184" s="38"/>
    </row>
    <row r="185" customFormat="false" ht="12" hidden="false" customHeight="false" outlineLevel="0" collapsed="false">
      <c r="A185" s="38"/>
      <c r="E185" s="12"/>
      <c r="K185" s="38"/>
    </row>
    <row r="186" customFormat="false" ht="12" hidden="false" customHeight="false" outlineLevel="0" collapsed="false">
      <c r="A186" s="38"/>
      <c r="E186" s="12"/>
      <c r="K186" s="38"/>
    </row>
    <row r="187" customFormat="false" ht="12" hidden="false" customHeight="false" outlineLevel="0" collapsed="false">
      <c r="A187" s="38"/>
      <c r="E187" s="12"/>
      <c r="K187" s="38"/>
    </row>
    <row r="188" customFormat="false" ht="12" hidden="false" customHeight="false" outlineLevel="0" collapsed="false">
      <c r="A188" s="38"/>
      <c r="E188" s="12"/>
      <c r="K188" s="38"/>
    </row>
    <row r="189" customFormat="false" ht="12" hidden="false" customHeight="false" outlineLevel="0" collapsed="false">
      <c r="A189" s="38"/>
      <c r="E189" s="12"/>
      <c r="K189" s="38"/>
    </row>
    <row r="190" customFormat="false" ht="12" hidden="false" customHeight="false" outlineLevel="0" collapsed="false">
      <c r="A190" s="38"/>
      <c r="E190" s="12"/>
      <c r="K190" s="38"/>
    </row>
    <row r="191" customFormat="false" ht="12" hidden="false" customHeight="false" outlineLevel="0" collapsed="false">
      <c r="A191" s="38"/>
      <c r="E191" s="12"/>
      <c r="K191" s="38"/>
    </row>
    <row r="192" customFormat="false" ht="12" hidden="false" customHeight="false" outlineLevel="0" collapsed="false">
      <c r="A192" s="38"/>
      <c r="E192" s="12"/>
      <c r="K192" s="38"/>
    </row>
    <row r="193" customFormat="false" ht="12" hidden="false" customHeight="false" outlineLevel="0" collapsed="false">
      <c r="A193" s="38"/>
      <c r="E193" s="12"/>
      <c r="K193" s="38"/>
    </row>
    <row r="194" customFormat="false" ht="12" hidden="false" customHeight="false" outlineLevel="0" collapsed="false">
      <c r="A194" s="38"/>
      <c r="E194" s="12"/>
      <c r="K194" s="38"/>
    </row>
    <row r="195" customFormat="false" ht="12" hidden="false" customHeight="false" outlineLevel="0" collapsed="false">
      <c r="A195" s="38"/>
      <c r="E195" s="12"/>
      <c r="K195" s="38"/>
    </row>
    <row r="196" customFormat="false" ht="12" hidden="false" customHeight="false" outlineLevel="0" collapsed="false">
      <c r="A196" s="38"/>
      <c r="E196" s="12"/>
      <c r="K196" s="38"/>
    </row>
    <row r="197" customFormat="false" ht="12" hidden="false" customHeight="false" outlineLevel="0" collapsed="false">
      <c r="A197" s="38"/>
      <c r="E197" s="12"/>
      <c r="K197" s="38"/>
    </row>
    <row r="198" customFormat="false" ht="12" hidden="false" customHeight="false" outlineLevel="0" collapsed="false">
      <c r="A198" s="38"/>
      <c r="E198" s="12"/>
      <c r="K198" s="38"/>
    </row>
    <row r="199" customFormat="false" ht="12" hidden="false" customHeight="false" outlineLevel="0" collapsed="false">
      <c r="A199" s="38"/>
      <c r="E199" s="12"/>
      <c r="K199" s="38"/>
    </row>
    <row r="200" customFormat="false" ht="12" hidden="false" customHeight="false" outlineLevel="0" collapsed="false">
      <c r="A200" s="38"/>
      <c r="E200" s="12"/>
      <c r="K200" s="38"/>
    </row>
    <row r="201" customFormat="false" ht="12" hidden="false" customHeight="false" outlineLevel="0" collapsed="false">
      <c r="A201" s="38"/>
      <c r="E201" s="12"/>
      <c r="K201" s="38"/>
    </row>
    <row r="202" customFormat="false" ht="12" hidden="false" customHeight="false" outlineLevel="0" collapsed="false">
      <c r="A202" s="38"/>
      <c r="E202" s="12"/>
      <c r="K202" s="38"/>
    </row>
    <row r="203" customFormat="false" ht="12" hidden="false" customHeight="false" outlineLevel="0" collapsed="false">
      <c r="A203" s="38"/>
      <c r="E203" s="12"/>
      <c r="K203" s="38"/>
    </row>
    <row r="204" customFormat="false" ht="12" hidden="false" customHeight="false" outlineLevel="0" collapsed="false">
      <c r="A204" s="38"/>
      <c r="E204" s="12"/>
      <c r="K204" s="38"/>
    </row>
    <row r="205" customFormat="false" ht="12" hidden="false" customHeight="false" outlineLevel="0" collapsed="false">
      <c r="A205" s="38"/>
      <c r="E205" s="12"/>
      <c r="K205" s="38"/>
    </row>
    <row r="206" customFormat="false" ht="12" hidden="false" customHeight="false" outlineLevel="0" collapsed="false">
      <c r="A206" s="38"/>
      <c r="E206" s="12"/>
      <c r="K206" s="38"/>
    </row>
    <row r="207" customFormat="false" ht="12" hidden="false" customHeight="false" outlineLevel="0" collapsed="false">
      <c r="A207" s="38"/>
      <c r="E207" s="12"/>
      <c r="K207" s="38"/>
    </row>
    <row r="208" customFormat="false" ht="12" hidden="false" customHeight="false" outlineLevel="0" collapsed="false">
      <c r="A208" s="38"/>
      <c r="E208" s="12"/>
      <c r="K208" s="38"/>
    </row>
    <row r="209" customFormat="false" ht="12" hidden="false" customHeight="false" outlineLevel="0" collapsed="false">
      <c r="A209" s="38"/>
      <c r="E209" s="12"/>
      <c r="K209" s="38"/>
    </row>
    <row r="210" customFormat="false" ht="12" hidden="false" customHeight="false" outlineLevel="0" collapsed="false">
      <c r="A210" s="38"/>
      <c r="E210" s="12"/>
      <c r="K210" s="38"/>
    </row>
    <row r="211" customFormat="false" ht="12" hidden="false" customHeight="false" outlineLevel="0" collapsed="false">
      <c r="A211" s="38"/>
      <c r="E211" s="12"/>
      <c r="K211" s="38"/>
    </row>
    <row r="212" customFormat="false" ht="12" hidden="false" customHeight="false" outlineLevel="0" collapsed="false">
      <c r="A212" s="38"/>
      <c r="E212" s="12"/>
      <c r="K212" s="38"/>
    </row>
    <row r="213" customFormat="false" ht="12" hidden="false" customHeight="false" outlineLevel="0" collapsed="false">
      <c r="A213" s="38"/>
      <c r="E213" s="12"/>
      <c r="K213" s="38"/>
    </row>
    <row r="214" customFormat="false" ht="12" hidden="false" customHeight="false" outlineLevel="0" collapsed="false">
      <c r="A214" s="38"/>
      <c r="E214" s="12"/>
      <c r="K214" s="38"/>
    </row>
    <row r="215" customFormat="false" ht="12" hidden="false" customHeight="false" outlineLevel="0" collapsed="false">
      <c r="A215" s="38"/>
      <c r="E215" s="12"/>
      <c r="K215" s="38"/>
    </row>
    <row r="216" customFormat="false" ht="12" hidden="false" customHeight="false" outlineLevel="0" collapsed="false">
      <c r="A216" s="38"/>
      <c r="E216" s="12"/>
      <c r="K216" s="38"/>
    </row>
    <row r="217" customFormat="false" ht="12" hidden="false" customHeight="false" outlineLevel="0" collapsed="false">
      <c r="A217" s="38"/>
      <c r="E217" s="12"/>
      <c r="K217" s="38"/>
    </row>
    <row r="218" customFormat="false" ht="12" hidden="false" customHeight="false" outlineLevel="0" collapsed="false">
      <c r="A218" s="38"/>
      <c r="E218" s="12"/>
      <c r="K218" s="38"/>
    </row>
    <row r="219" customFormat="false" ht="12" hidden="false" customHeight="false" outlineLevel="0" collapsed="false">
      <c r="A219" s="38"/>
      <c r="E219" s="12"/>
      <c r="K219" s="38"/>
    </row>
    <row r="220" customFormat="false" ht="12" hidden="false" customHeight="false" outlineLevel="0" collapsed="false">
      <c r="A220" s="38"/>
      <c r="E220" s="12"/>
      <c r="K220" s="38"/>
    </row>
    <row r="221" customFormat="false" ht="12" hidden="false" customHeight="false" outlineLevel="0" collapsed="false">
      <c r="A221" s="38"/>
      <c r="E221" s="12"/>
      <c r="K221" s="38"/>
    </row>
    <row r="222" customFormat="false" ht="12" hidden="false" customHeight="false" outlineLevel="0" collapsed="false">
      <c r="A222" s="38"/>
      <c r="E222" s="12"/>
      <c r="K222" s="38"/>
    </row>
    <row r="223" customFormat="false" ht="12" hidden="false" customHeight="false" outlineLevel="0" collapsed="false">
      <c r="A223" s="38"/>
      <c r="E223" s="12"/>
      <c r="K223" s="38"/>
    </row>
    <row r="224" customFormat="false" ht="12" hidden="false" customHeight="false" outlineLevel="0" collapsed="false">
      <c r="A224" s="38"/>
      <c r="E224" s="12"/>
      <c r="K224" s="38"/>
    </row>
    <row r="225" customFormat="false" ht="12" hidden="false" customHeight="false" outlineLevel="0" collapsed="false">
      <c r="A225" s="38"/>
      <c r="E225" s="12"/>
      <c r="K225" s="38"/>
    </row>
    <row r="226" customFormat="false" ht="12" hidden="false" customHeight="false" outlineLevel="0" collapsed="false">
      <c r="A226" s="38"/>
      <c r="E226" s="12"/>
      <c r="K226" s="38"/>
    </row>
    <row r="227" customFormat="false" ht="12" hidden="false" customHeight="false" outlineLevel="0" collapsed="false">
      <c r="A227" s="38"/>
      <c r="E227" s="12"/>
      <c r="K227" s="38"/>
    </row>
    <row r="228" customFormat="false" ht="12" hidden="false" customHeight="false" outlineLevel="0" collapsed="false">
      <c r="A228" s="38"/>
      <c r="E228" s="12"/>
      <c r="K228" s="38"/>
    </row>
    <row r="229" customFormat="false" ht="12" hidden="false" customHeight="false" outlineLevel="0" collapsed="false">
      <c r="A229" s="38"/>
      <c r="E229" s="12"/>
      <c r="K229" s="38"/>
    </row>
    <row r="230" customFormat="false" ht="12" hidden="false" customHeight="false" outlineLevel="0" collapsed="false">
      <c r="A230" s="38"/>
      <c r="E230" s="12"/>
      <c r="K230" s="38"/>
    </row>
    <row r="231" customFormat="false" ht="12" hidden="false" customHeight="false" outlineLevel="0" collapsed="false">
      <c r="A231" s="38"/>
      <c r="E231" s="12"/>
      <c r="K231" s="38"/>
    </row>
    <row r="232" customFormat="false" ht="12" hidden="false" customHeight="false" outlineLevel="0" collapsed="false">
      <c r="A232" s="38"/>
      <c r="E232" s="12"/>
      <c r="K232" s="38"/>
    </row>
    <row r="233" customFormat="false" ht="12" hidden="false" customHeight="false" outlineLevel="0" collapsed="false">
      <c r="A233" s="38"/>
      <c r="E233" s="12"/>
      <c r="K233" s="38"/>
    </row>
    <row r="234" customFormat="false" ht="12" hidden="false" customHeight="false" outlineLevel="0" collapsed="false">
      <c r="A234" s="38"/>
      <c r="E234" s="12"/>
      <c r="K234" s="38"/>
    </row>
    <row r="235" customFormat="false" ht="12" hidden="false" customHeight="false" outlineLevel="0" collapsed="false">
      <c r="A235" s="38"/>
      <c r="E235" s="12"/>
      <c r="K235" s="38"/>
    </row>
    <row r="236" customFormat="false" ht="12" hidden="false" customHeight="false" outlineLevel="0" collapsed="false">
      <c r="A236" s="38"/>
      <c r="E236" s="12"/>
      <c r="K236" s="38"/>
    </row>
    <row r="237" customFormat="false" ht="12" hidden="false" customHeight="false" outlineLevel="0" collapsed="false">
      <c r="A237" s="38"/>
      <c r="E237" s="12"/>
      <c r="K237" s="38"/>
    </row>
    <row r="238" customFormat="false" ht="12" hidden="false" customHeight="false" outlineLevel="0" collapsed="false">
      <c r="A238" s="38"/>
      <c r="E238" s="12"/>
      <c r="K238" s="38"/>
    </row>
    <row r="239" customFormat="false" ht="12" hidden="false" customHeight="false" outlineLevel="0" collapsed="false">
      <c r="A239" s="38"/>
      <c r="E239" s="12"/>
      <c r="K239" s="38"/>
    </row>
    <row r="240" customFormat="false" ht="12" hidden="false" customHeight="false" outlineLevel="0" collapsed="false">
      <c r="A240" s="38"/>
      <c r="E240" s="12"/>
      <c r="K240" s="38"/>
    </row>
    <row r="241" customFormat="false" ht="12" hidden="false" customHeight="false" outlineLevel="0" collapsed="false">
      <c r="A241" s="38"/>
      <c r="E241" s="12"/>
      <c r="K241" s="38"/>
    </row>
    <row r="242" customFormat="false" ht="12" hidden="false" customHeight="false" outlineLevel="0" collapsed="false">
      <c r="A242" s="38"/>
      <c r="E242" s="12"/>
      <c r="K242" s="38"/>
    </row>
    <row r="243" customFormat="false" ht="12" hidden="false" customHeight="false" outlineLevel="0" collapsed="false">
      <c r="A243" s="38"/>
      <c r="E243" s="12"/>
      <c r="K243" s="38"/>
    </row>
    <row r="244" customFormat="false" ht="12" hidden="false" customHeight="false" outlineLevel="0" collapsed="false">
      <c r="A244" s="38"/>
      <c r="E244" s="12"/>
      <c r="K244" s="38"/>
    </row>
    <row r="245" customFormat="false" ht="12" hidden="false" customHeight="false" outlineLevel="0" collapsed="false">
      <c r="A245" s="38"/>
      <c r="E245" s="12"/>
      <c r="K245" s="38"/>
    </row>
    <row r="246" customFormat="false" ht="12" hidden="false" customHeight="false" outlineLevel="0" collapsed="false">
      <c r="A246" s="38"/>
      <c r="E246" s="12"/>
      <c r="K246" s="38"/>
    </row>
    <row r="247" customFormat="false" ht="12" hidden="false" customHeight="false" outlineLevel="0" collapsed="false">
      <c r="A247" s="38"/>
      <c r="E247" s="12"/>
      <c r="K247" s="38"/>
    </row>
    <row r="248" customFormat="false" ht="12" hidden="false" customHeight="false" outlineLevel="0" collapsed="false">
      <c r="A248" s="38"/>
      <c r="E248" s="12"/>
      <c r="K248" s="38"/>
    </row>
    <row r="249" customFormat="false" ht="12" hidden="false" customHeight="false" outlineLevel="0" collapsed="false">
      <c r="A249" s="38"/>
      <c r="E249" s="12"/>
      <c r="K249" s="38"/>
    </row>
    <row r="250" customFormat="false" ht="12" hidden="false" customHeight="false" outlineLevel="0" collapsed="false">
      <c r="A250" s="38"/>
      <c r="E250" s="12"/>
      <c r="K250" s="38"/>
    </row>
    <row r="251" customFormat="false" ht="12" hidden="false" customHeight="false" outlineLevel="0" collapsed="false">
      <c r="A251" s="38"/>
      <c r="E251" s="12"/>
      <c r="K251" s="38"/>
    </row>
    <row r="252" customFormat="false" ht="12" hidden="false" customHeight="false" outlineLevel="0" collapsed="false">
      <c r="A252" s="38"/>
      <c r="E252" s="12"/>
      <c r="K252" s="38"/>
    </row>
    <row r="253" customFormat="false" ht="12" hidden="false" customHeight="false" outlineLevel="0" collapsed="false">
      <c r="A253" s="38"/>
      <c r="E253" s="12"/>
      <c r="K253" s="38"/>
    </row>
    <row r="254" customFormat="false" ht="12" hidden="false" customHeight="false" outlineLevel="0" collapsed="false">
      <c r="A254" s="38"/>
      <c r="E254" s="12"/>
      <c r="K254" s="38"/>
    </row>
    <row r="255" customFormat="false" ht="12" hidden="false" customHeight="false" outlineLevel="0" collapsed="false">
      <c r="A255" s="38"/>
      <c r="E255" s="12"/>
      <c r="K255" s="38"/>
    </row>
    <row r="256" customFormat="false" ht="12" hidden="false" customHeight="false" outlineLevel="0" collapsed="false">
      <c r="A256" s="38"/>
      <c r="E256" s="12"/>
      <c r="K256" s="38"/>
    </row>
    <row r="257" customFormat="false" ht="12" hidden="false" customHeight="false" outlineLevel="0" collapsed="false">
      <c r="A257" s="38"/>
      <c r="E257" s="12"/>
      <c r="K257" s="38"/>
    </row>
    <row r="258" customFormat="false" ht="12" hidden="false" customHeight="false" outlineLevel="0" collapsed="false">
      <c r="A258" s="38"/>
      <c r="E258" s="12"/>
      <c r="K258" s="38"/>
    </row>
    <row r="259" customFormat="false" ht="12" hidden="false" customHeight="false" outlineLevel="0" collapsed="false">
      <c r="A259" s="38"/>
      <c r="E259" s="12"/>
      <c r="K259" s="38"/>
    </row>
    <row r="260" customFormat="false" ht="12" hidden="false" customHeight="false" outlineLevel="0" collapsed="false">
      <c r="A260" s="38"/>
      <c r="E260" s="12"/>
      <c r="K260" s="38"/>
    </row>
    <row r="261" customFormat="false" ht="12" hidden="false" customHeight="false" outlineLevel="0" collapsed="false">
      <c r="A261" s="38"/>
      <c r="E261" s="12"/>
      <c r="K261" s="38"/>
    </row>
    <row r="262" customFormat="false" ht="12" hidden="false" customHeight="false" outlineLevel="0" collapsed="false">
      <c r="A262" s="38"/>
      <c r="E262" s="12"/>
      <c r="K262" s="38"/>
    </row>
    <row r="263" customFormat="false" ht="12" hidden="false" customHeight="false" outlineLevel="0" collapsed="false">
      <c r="A263" s="38"/>
      <c r="E263" s="12"/>
      <c r="K263" s="38"/>
    </row>
    <row r="264" customFormat="false" ht="12" hidden="false" customHeight="false" outlineLevel="0" collapsed="false">
      <c r="A264" s="38"/>
      <c r="E264" s="12"/>
      <c r="K264" s="38"/>
    </row>
    <row r="265" customFormat="false" ht="12" hidden="false" customHeight="false" outlineLevel="0" collapsed="false">
      <c r="A265" s="38"/>
      <c r="E265" s="12"/>
      <c r="K265" s="38"/>
    </row>
    <row r="266" customFormat="false" ht="12" hidden="false" customHeight="false" outlineLevel="0" collapsed="false">
      <c r="A266" s="38"/>
      <c r="E266" s="12"/>
      <c r="K266" s="38"/>
    </row>
    <row r="267" customFormat="false" ht="12" hidden="false" customHeight="false" outlineLevel="0" collapsed="false">
      <c r="A267" s="38"/>
      <c r="E267" s="12"/>
      <c r="K267" s="38"/>
    </row>
    <row r="268" customFormat="false" ht="12" hidden="false" customHeight="false" outlineLevel="0" collapsed="false">
      <c r="A268" s="38"/>
      <c r="E268" s="12"/>
      <c r="K268" s="38"/>
    </row>
    <row r="269" customFormat="false" ht="12" hidden="false" customHeight="false" outlineLevel="0" collapsed="false">
      <c r="A269" s="38"/>
      <c r="E269" s="12"/>
      <c r="K269" s="38"/>
    </row>
    <row r="270" customFormat="false" ht="12" hidden="false" customHeight="false" outlineLevel="0" collapsed="false">
      <c r="A270" s="38"/>
      <c r="E270" s="12"/>
      <c r="K270" s="38"/>
    </row>
    <row r="271" customFormat="false" ht="12" hidden="false" customHeight="false" outlineLevel="0" collapsed="false">
      <c r="A271" s="38"/>
      <c r="E271" s="12"/>
      <c r="K271" s="38"/>
    </row>
    <row r="272" customFormat="false" ht="12" hidden="false" customHeight="false" outlineLevel="0" collapsed="false">
      <c r="A272" s="38"/>
      <c r="E272" s="12"/>
      <c r="K272" s="38"/>
    </row>
    <row r="273" customFormat="false" ht="12" hidden="false" customHeight="false" outlineLevel="0" collapsed="false">
      <c r="A273" s="38"/>
      <c r="E273" s="12"/>
      <c r="K273" s="38"/>
    </row>
    <row r="274" customFormat="false" ht="12" hidden="false" customHeight="false" outlineLevel="0" collapsed="false">
      <c r="A274" s="38"/>
      <c r="E274" s="12"/>
      <c r="K274" s="38"/>
    </row>
    <row r="275" customFormat="false" ht="12" hidden="false" customHeight="false" outlineLevel="0" collapsed="false">
      <c r="A275" s="38"/>
      <c r="E275" s="12"/>
      <c r="K275" s="38"/>
    </row>
    <row r="276" customFormat="false" ht="12" hidden="false" customHeight="false" outlineLevel="0" collapsed="false">
      <c r="A276" s="38"/>
      <c r="E276" s="12"/>
      <c r="K276" s="38"/>
    </row>
    <row r="277" customFormat="false" ht="12" hidden="false" customHeight="false" outlineLevel="0" collapsed="false">
      <c r="A277" s="38"/>
      <c r="E277" s="12"/>
      <c r="K277" s="38"/>
    </row>
    <row r="278" customFormat="false" ht="12" hidden="false" customHeight="false" outlineLevel="0" collapsed="false">
      <c r="A278" s="38"/>
      <c r="E278" s="12"/>
      <c r="K278" s="38"/>
    </row>
    <row r="279" customFormat="false" ht="12" hidden="false" customHeight="false" outlineLevel="0" collapsed="false">
      <c r="A279" s="38"/>
      <c r="E279" s="12"/>
      <c r="K279" s="38"/>
    </row>
    <row r="280" customFormat="false" ht="12" hidden="false" customHeight="false" outlineLevel="0" collapsed="false">
      <c r="A280" s="38"/>
      <c r="E280" s="12"/>
      <c r="K280" s="38"/>
    </row>
    <row r="281" customFormat="false" ht="12" hidden="false" customHeight="false" outlineLevel="0" collapsed="false">
      <c r="A281" s="38"/>
      <c r="E281" s="12"/>
      <c r="K281" s="38"/>
    </row>
    <row r="282" customFormat="false" ht="12" hidden="false" customHeight="false" outlineLevel="0" collapsed="false">
      <c r="A282" s="38"/>
      <c r="E282" s="12"/>
      <c r="K282" s="38"/>
    </row>
    <row r="283" customFormat="false" ht="12" hidden="false" customHeight="false" outlineLevel="0" collapsed="false">
      <c r="A283" s="38"/>
      <c r="E283" s="12"/>
      <c r="K283" s="38"/>
    </row>
    <row r="284" customFormat="false" ht="12" hidden="false" customHeight="false" outlineLevel="0" collapsed="false">
      <c r="A284" s="38"/>
      <c r="E284" s="12"/>
      <c r="K284" s="38"/>
    </row>
    <row r="285" customFormat="false" ht="12" hidden="false" customHeight="false" outlineLevel="0" collapsed="false">
      <c r="A285" s="38"/>
      <c r="E285" s="12"/>
      <c r="K285" s="38"/>
    </row>
    <row r="286" customFormat="false" ht="12" hidden="false" customHeight="false" outlineLevel="0" collapsed="false">
      <c r="A286" s="38"/>
      <c r="E286" s="12"/>
      <c r="K286" s="38"/>
    </row>
    <row r="287" customFormat="false" ht="12" hidden="false" customHeight="false" outlineLevel="0" collapsed="false">
      <c r="A287" s="38"/>
      <c r="E287" s="12"/>
      <c r="K287" s="38"/>
    </row>
    <row r="288" customFormat="false" ht="12" hidden="false" customHeight="false" outlineLevel="0" collapsed="false">
      <c r="A288" s="38"/>
      <c r="E288" s="12"/>
      <c r="K288" s="38"/>
    </row>
    <row r="289" customFormat="false" ht="12" hidden="false" customHeight="false" outlineLevel="0" collapsed="false">
      <c r="A289" s="38"/>
      <c r="E289" s="12"/>
      <c r="K289" s="38"/>
    </row>
    <row r="290" customFormat="false" ht="12" hidden="false" customHeight="false" outlineLevel="0" collapsed="false">
      <c r="A290" s="38"/>
      <c r="E290" s="12"/>
      <c r="K290" s="38"/>
    </row>
    <row r="291" customFormat="false" ht="12" hidden="false" customHeight="false" outlineLevel="0" collapsed="false">
      <c r="A291" s="38"/>
      <c r="E291" s="12"/>
      <c r="K291" s="38"/>
    </row>
    <row r="292" customFormat="false" ht="12" hidden="false" customHeight="false" outlineLevel="0" collapsed="false">
      <c r="A292" s="38"/>
      <c r="E292" s="12"/>
      <c r="K292" s="38"/>
    </row>
    <row r="293" customFormat="false" ht="12" hidden="false" customHeight="false" outlineLevel="0" collapsed="false">
      <c r="A293" s="38"/>
      <c r="E293" s="12"/>
      <c r="K293" s="38"/>
    </row>
    <row r="294" customFormat="false" ht="12" hidden="false" customHeight="false" outlineLevel="0" collapsed="false">
      <c r="A294" s="38"/>
      <c r="E294" s="12"/>
      <c r="K294" s="38"/>
    </row>
    <row r="295" customFormat="false" ht="12" hidden="false" customHeight="false" outlineLevel="0" collapsed="false">
      <c r="A295" s="38"/>
      <c r="E295" s="12"/>
      <c r="K295" s="38"/>
    </row>
    <row r="296" customFormat="false" ht="12" hidden="false" customHeight="false" outlineLevel="0" collapsed="false">
      <c r="A296" s="38"/>
      <c r="E296" s="12"/>
      <c r="K296" s="38"/>
    </row>
    <row r="297" customFormat="false" ht="12" hidden="false" customHeight="false" outlineLevel="0" collapsed="false">
      <c r="A297" s="38"/>
      <c r="E297" s="12"/>
      <c r="K297" s="38"/>
    </row>
    <row r="298" customFormat="false" ht="12" hidden="false" customHeight="false" outlineLevel="0" collapsed="false">
      <c r="A298" s="38"/>
      <c r="E298" s="12"/>
      <c r="K298" s="38"/>
    </row>
    <row r="299" customFormat="false" ht="12" hidden="false" customHeight="false" outlineLevel="0" collapsed="false">
      <c r="A299" s="38"/>
      <c r="E299" s="12"/>
      <c r="K299" s="38"/>
    </row>
    <row r="300" customFormat="false" ht="12" hidden="false" customHeight="false" outlineLevel="0" collapsed="false">
      <c r="A300" s="38"/>
      <c r="E300" s="12"/>
      <c r="K300" s="38"/>
    </row>
    <row r="301" customFormat="false" ht="12" hidden="false" customHeight="false" outlineLevel="0" collapsed="false">
      <c r="A301" s="38"/>
      <c r="E301" s="12"/>
      <c r="K301" s="38"/>
    </row>
    <row r="302" customFormat="false" ht="12" hidden="false" customHeight="false" outlineLevel="0" collapsed="false">
      <c r="A302" s="38"/>
      <c r="E302" s="12"/>
      <c r="K302" s="38"/>
    </row>
    <row r="303" customFormat="false" ht="12" hidden="false" customHeight="false" outlineLevel="0" collapsed="false">
      <c r="A303" s="38"/>
      <c r="E303" s="12"/>
      <c r="K303" s="38"/>
    </row>
    <row r="304" customFormat="false" ht="12" hidden="false" customHeight="false" outlineLevel="0" collapsed="false">
      <c r="A304" s="38"/>
      <c r="E304" s="12"/>
      <c r="K304" s="38"/>
    </row>
    <row r="305" customFormat="false" ht="12" hidden="false" customHeight="false" outlineLevel="0" collapsed="false">
      <c r="A305" s="38"/>
      <c r="E305" s="12"/>
      <c r="K305" s="38"/>
    </row>
    <row r="306" customFormat="false" ht="12" hidden="false" customHeight="false" outlineLevel="0" collapsed="false">
      <c r="A306" s="38"/>
      <c r="E306" s="12"/>
      <c r="K306" s="38"/>
    </row>
    <row r="307" customFormat="false" ht="12" hidden="false" customHeight="false" outlineLevel="0" collapsed="false">
      <c r="A307" s="38"/>
      <c r="E307" s="12"/>
      <c r="K307" s="38"/>
    </row>
    <row r="308" customFormat="false" ht="12" hidden="false" customHeight="false" outlineLevel="0" collapsed="false">
      <c r="A308" s="38"/>
      <c r="E308" s="12"/>
      <c r="K308" s="38"/>
    </row>
    <row r="309" customFormat="false" ht="12" hidden="false" customHeight="false" outlineLevel="0" collapsed="false">
      <c r="A309" s="38"/>
      <c r="E309" s="12"/>
      <c r="K309" s="38"/>
    </row>
    <row r="310" customFormat="false" ht="12" hidden="false" customHeight="false" outlineLevel="0" collapsed="false">
      <c r="A310" s="38"/>
      <c r="E310" s="12"/>
      <c r="K310" s="38"/>
    </row>
    <row r="311" customFormat="false" ht="12" hidden="false" customHeight="false" outlineLevel="0" collapsed="false">
      <c r="A311" s="38"/>
      <c r="E311" s="12"/>
      <c r="K311" s="38"/>
    </row>
    <row r="312" customFormat="false" ht="12" hidden="false" customHeight="false" outlineLevel="0" collapsed="false">
      <c r="A312" s="38"/>
      <c r="E312" s="12"/>
      <c r="K312" s="38"/>
    </row>
    <row r="313" customFormat="false" ht="12" hidden="false" customHeight="false" outlineLevel="0" collapsed="false">
      <c r="A313" s="38"/>
      <c r="E313" s="12"/>
      <c r="K313" s="38"/>
    </row>
    <row r="314" customFormat="false" ht="12" hidden="false" customHeight="false" outlineLevel="0" collapsed="false">
      <c r="A314" s="38"/>
      <c r="E314" s="12"/>
      <c r="K314" s="38"/>
    </row>
    <row r="315" customFormat="false" ht="12" hidden="false" customHeight="false" outlineLevel="0" collapsed="false">
      <c r="A315" s="38"/>
      <c r="E315" s="12"/>
      <c r="K315" s="38"/>
    </row>
    <row r="316" customFormat="false" ht="12" hidden="false" customHeight="false" outlineLevel="0" collapsed="false">
      <c r="A316" s="38"/>
      <c r="E316" s="12"/>
      <c r="K316" s="38"/>
    </row>
    <row r="317" customFormat="false" ht="12" hidden="false" customHeight="false" outlineLevel="0" collapsed="false">
      <c r="A317" s="38"/>
      <c r="E317" s="12"/>
      <c r="K317" s="38"/>
    </row>
    <row r="318" customFormat="false" ht="12" hidden="false" customHeight="false" outlineLevel="0" collapsed="false">
      <c r="A318" s="38"/>
      <c r="E318" s="12"/>
      <c r="K318" s="38"/>
    </row>
    <row r="319" customFormat="false" ht="12" hidden="false" customHeight="false" outlineLevel="0" collapsed="false">
      <c r="A319" s="38"/>
      <c r="E319" s="12"/>
      <c r="K319" s="38"/>
    </row>
    <row r="320" customFormat="false" ht="12" hidden="false" customHeight="false" outlineLevel="0" collapsed="false">
      <c r="A320" s="38"/>
      <c r="E320" s="12"/>
      <c r="K320" s="38"/>
    </row>
    <row r="321" customFormat="false" ht="12" hidden="false" customHeight="false" outlineLevel="0" collapsed="false">
      <c r="A321" s="38"/>
      <c r="E321" s="12"/>
      <c r="K321" s="38"/>
    </row>
    <row r="322" customFormat="false" ht="12" hidden="false" customHeight="false" outlineLevel="0" collapsed="false">
      <c r="A322" s="38"/>
      <c r="E322" s="12"/>
      <c r="K322" s="38"/>
    </row>
    <row r="323" customFormat="false" ht="12" hidden="false" customHeight="false" outlineLevel="0" collapsed="false">
      <c r="A323" s="38"/>
      <c r="E323" s="12"/>
      <c r="K323" s="38"/>
    </row>
    <row r="324" customFormat="false" ht="12" hidden="false" customHeight="false" outlineLevel="0" collapsed="false">
      <c r="A324" s="38"/>
      <c r="E324" s="12"/>
      <c r="K324" s="38"/>
    </row>
    <row r="325" customFormat="false" ht="12" hidden="false" customHeight="false" outlineLevel="0" collapsed="false">
      <c r="A325" s="38"/>
      <c r="E325" s="12"/>
      <c r="K325" s="38"/>
    </row>
    <row r="326" customFormat="false" ht="12" hidden="false" customHeight="false" outlineLevel="0" collapsed="false">
      <c r="A326" s="38"/>
      <c r="E326" s="12"/>
      <c r="K326" s="38"/>
    </row>
    <row r="327" customFormat="false" ht="12" hidden="false" customHeight="false" outlineLevel="0" collapsed="false">
      <c r="A327" s="38"/>
      <c r="E327" s="12"/>
      <c r="K327" s="38"/>
    </row>
    <row r="328" customFormat="false" ht="12" hidden="false" customHeight="false" outlineLevel="0" collapsed="false">
      <c r="A328" s="38"/>
      <c r="E328" s="12"/>
      <c r="K328" s="38"/>
    </row>
    <row r="329" customFormat="false" ht="12" hidden="false" customHeight="false" outlineLevel="0" collapsed="false">
      <c r="A329" s="38"/>
      <c r="E329" s="12"/>
      <c r="K329" s="38"/>
    </row>
    <row r="330" customFormat="false" ht="12" hidden="false" customHeight="false" outlineLevel="0" collapsed="false">
      <c r="A330" s="38"/>
      <c r="E330" s="12"/>
      <c r="K330" s="38"/>
    </row>
    <row r="331" customFormat="false" ht="12" hidden="false" customHeight="false" outlineLevel="0" collapsed="false">
      <c r="A331" s="38"/>
      <c r="E331" s="12"/>
      <c r="K331" s="38"/>
    </row>
    <row r="332" customFormat="false" ht="12" hidden="false" customHeight="false" outlineLevel="0" collapsed="false">
      <c r="A332" s="38"/>
      <c r="E332" s="12"/>
      <c r="K332" s="38"/>
    </row>
    <row r="333" customFormat="false" ht="12" hidden="false" customHeight="false" outlineLevel="0" collapsed="false">
      <c r="A333" s="38"/>
      <c r="E333" s="12"/>
      <c r="K333" s="38"/>
    </row>
    <row r="334" customFormat="false" ht="12" hidden="false" customHeight="false" outlineLevel="0" collapsed="false">
      <c r="A334" s="38"/>
      <c r="C334" s="11"/>
      <c r="E334" s="12"/>
      <c r="K334" s="38"/>
    </row>
    <row r="335" customFormat="false" ht="12" hidden="false" customHeight="false" outlineLevel="0" collapsed="false">
      <c r="A335" s="38"/>
      <c r="C335" s="11"/>
      <c r="E335" s="12"/>
      <c r="K335" s="38"/>
    </row>
    <row r="336" customFormat="false" ht="12" hidden="false" customHeight="false" outlineLevel="0" collapsed="false">
      <c r="A336" s="38"/>
      <c r="C336" s="11"/>
      <c r="D336" s="11"/>
      <c r="E336" s="12"/>
      <c r="K336" s="38"/>
    </row>
    <row r="337" customFormat="false" ht="12" hidden="false" customHeight="false" outlineLevel="0" collapsed="false">
      <c r="A337" s="38"/>
      <c r="C337" s="11"/>
      <c r="D337" s="11"/>
      <c r="E337" s="12"/>
      <c r="K337" s="38"/>
    </row>
    <row r="338" customFormat="false" ht="12" hidden="false" customHeight="false" outlineLevel="0" collapsed="false">
      <c r="A338" s="38"/>
      <c r="C338" s="11"/>
      <c r="D338" s="11"/>
      <c r="E338" s="12"/>
      <c r="K338" s="38"/>
    </row>
    <row r="339" customFormat="false" ht="12" hidden="false" customHeight="false" outlineLevel="0" collapsed="false">
      <c r="A339" s="38"/>
      <c r="C339" s="11"/>
      <c r="D339" s="11"/>
      <c r="E339" s="12"/>
      <c r="K339" s="38"/>
    </row>
    <row r="340" customFormat="false" ht="12" hidden="false" customHeight="false" outlineLevel="0" collapsed="false">
      <c r="A340" s="38"/>
      <c r="C340" s="11"/>
      <c r="D340" s="11"/>
      <c r="E340" s="12"/>
      <c r="K340" s="38"/>
    </row>
    <row r="341" customFormat="false" ht="12" hidden="false" customHeight="false" outlineLevel="0" collapsed="false">
      <c r="A341" s="38"/>
      <c r="C341" s="11"/>
      <c r="D341" s="11"/>
      <c r="E341" s="12"/>
      <c r="K341" s="38"/>
    </row>
    <row r="342" customFormat="false" ht="12" hidden="false" customHeight="false" outlineLevel="0" collapsed="false">
      <c r="A342" s="38"/>
      <c r="B342" s="5"/>
      <c r="C342" s="11"/>
      <c r="D342" s="11"/>
      <c r="E342" s="12"/>
      <c r="K342" s="38"/>
    </row>
    <row r="343" customFormat="false" ht="12" hidden="false" customHeight="false" outlineLevel="0" collapsed="false">
      <c r="A343" s="38"/>
      <c r="B343" s="5"/>
      <c r="C343" s="11"/>
      <c r="D343" s="11"/>
      <c r="E343" s="12"/>
      <c r="K343" s="38"/>
    </row>
    <row r="344" customFormat="false" ht="12" hidden="false" customHeight="false" outlineLevel="0" collapsed="false">
      <c r="A344" s="38"/>
      <c r="B344" s="5"/>
      <c r="C344" s="11"/>
      <c r="D344" s="11"/>
      <c r="E344" s="12"/>
      <c r="K344" s="38"/>
    </row>
    <row r="345" customFormat="false" ht="12" hidden="false" customHeight="false" outlineLevel="0" collapsed="false">
      <c r="A345" s="38"/>
      <c r="B345" s="5"/>
      <c r="C345" s="11"/>
      <c r="D345" s="11"/>
      <c r="E345" s="12"/>
      <c r="K345" s="38"/>
    </row>
    <row r="346" customFormat="false" ht="12" hidden="false" customHeight="false" outlineLevel="0" collapsed="false">
      <c r="A346" s="38"/>
      <c r="E346" s="12"/>
      <c r="K346" s="38"/>
    </row>
    <row r="347" customFormat="false" ht="12" hidden="false" customHeight="false" outlineLevel="0" collapsed="false">
      <c r="A347" s="38"/>
      <c r="E347" s="12"/>
      <c r="K347" s="38"/>
    </row>
    <row r="348" customFormat="false" ht="12" hidden="false" customHeight="false" outlineLevel="0" collapsed="false">
      <c r="A348" s="38"/>
      <c r="E348" s="12"/>
      <c r="K348" s="38"/>
    </row>
    <row r="349" customFormat="false" ht="12" hidden="false" customHeight="false" outlineLevel="0" collapsed="false">
      <c r="A349" s="38"/>
      <c r="E349" s="12"/>
      <c r="K349" s="38"/>
    </row>
    <row r="350" customFormat="false" ht="12" hidden="false" customHeight="false" outlineLevel="0" collapsed="false">
      <c r="A350" s="38"/>
      <c r="E350" s="12"/>
      <c r="K350" s="38"/>
    </row>
    <row r="351" customFormat="false" ht="12" hidden="false" customHeight="false" outlineLevel="0" collapsed="false">
      <c r="A351" s="38"/>
      <c r="E351" s="12"/>
      <c r="K351" s="38"/>
    </row>
    <row r="352" customFormat="false" ht="12" hidden="false" customHeight="false" outlineLevel="0" collapsed="false">
      <c r="A352" s="38"/>
      <c r="E352" s="12"/>
      <c r="K352" s="38"/>
    </row>
    <row r="353" customFormat="false" ht="12" hidden="false" customHeight="false" outlineLevel="0" collapsed="false">
      <c r="A353" s="38"/>
      <c r="E353" s="12"/>
      <c r="K353" s="38"/>
    </row>
    <row r="354" customFormat="false" ht="12" hidden="false" customHeight="false" outlineLevel="0" collapsed="false">
      <c r="A354" s="38"/>
      <c r="E354" s="12"/>
      <c r="K354" s="38"/>
    </row>
    <row r="355" customFormat="false" ht="12" hidden="false" customHeight="false" outlineLevel="0" collapsed="false">
      <c r="A355" s="38"/>
      <c r="E355" s="12"/>
      <c r="K355" s="38"/>
    </row>
    <row r="356" customFormat="false" ht="12" hidden="false" customHeight="false" outlineLevel="0" collapsed="false">
      <c r="A356" s="38"/>
      <c r="E356" s="12"/>
      <c r="K356" s="38"/>
    </row>
    <row r="357" customFormat="false" ht="12" hidden="false" customHeight="false" outlineLevel="0" collapsed="false">
      <c r="A357" s="38"/>
      <c r="E357" s="12"/>
      <c r="K357" s="38"/>
    </row>
    <row r="358" customFormat="false" ht="12" hidden="false" customHeight="false" outlineLevel="0" collapsed="false">
      <c r="A358" s="38"/>
      <c r="E358" s="12"/>
      <c r="K358" s="38"/>
    </row>
    <row r="359" customFormat="false" ht="12" hidden="false" customHeight="false" outlineLevel="0" collapsed="false">
      <c r="A359" s="38"/>
      <c r="E359" s="12"/>
      <c r="K359" s="38"/>
    </row>
    <row r="360" customFormat="false" ht="12" hidden="false" customHeight="false" outlineLevel="0" collapsed="false">
      <c r="A360" s="38"/>
      <c r="E360" s="12"/>
      <c r="K360" s="38"/>
    </row>
    <row r="361" customFormat="false" ht="12" hidden="false" customHeight="false" outlineLevel="0" collapsed="false">
      <c r="A361" s="38"/>
      <c r="E361" s="12"/>
      <c r="K361" s="38"/>
    </row>
    <row r="362" customFormat="false" ht="12" hidden="false" customHeight="false" outlineLevel="0" collapsed="false">
      <c r="A362" s="38"/>
      <c r="E362" s="12"/>
      <c r="K362" s="38"/>
    </row>
    <row r="363" customFormat="false" ht="12" hidden="false" customHeight="false" outlineLevel="0" collapsed="false">
      <c r="A363" s="38"/>
      <c r="E363" s="12"/>
      <c r="K363" s="38"/>
    </row>
    <row r="364" customFormat="false" ht="12" hidden="false" customHeight="false" outlineLevel="0" collapsed="false">
      <c r="A364" s="38"/>
      <c r="E364" s="12"/>
      <c r="K364" s="38"/>
    </row>
    <row r="365" customFormat="false" ht="12" hidden="false" customHeight="false" outlineLevel="0" collapsed="false">
      <c r="A365" s="38"/>
      <c r="E365" s="12"/>
      <c r="K365" s="38"/>
    </row>
    <row r="366" customFormat="false" ht="12" hidden="false" customHeight="false" outlineLevel="0" collapsed="false">
      <c r="A366" s="38"/>
      <c r="E366" s="12"/>
      <c r="K366" s="38"/>
    </row>
    <row r="367" customFormat="false" ht="12" hidden="false" customHeight="false" outlineLevel="0" collapsed="false">
      <c r="A367" s="38"/>
      <c r="E367" s="12"/>
      <c r="K367" s="38"/>
    </row>
    <row r="368" customFormat="false" ht="12" hidden="false" customHeight="false" outlineLevel="0" collapsed="false">
      <c r="A368" s="38"/>
      <c r="E368" s="12"/>
      <c r="K368" s="38"/>
    </row>
    <row r="369" customFormat="false" ht="12" hidden="false" customHeight="false" outlineLevel="0" collapsed="false">
      <c r="A369" s="38"/>
      <c r="E369" s="12"/>
      <c r="K369" s="38"/>
    </row>
    <row r="370" customFormat="false" ht="12" hidden="false" customHeight="false" outlineLevel="0" collapsed="false">
      <c r="A370" s="38"/>
      <c r="E370" s="12"/>
      <c r="K370" s="38"/>
    </row>
    <row r="371" customFormat="false" ht="12" hidden="false" customHeight="false" outlineLevel="0" collapsed="false">
      <c r="A371" s="38"/>
      <c r="E371" s="12"/>
      <c r="K371" s="38"/>
    </row>
    <row r="372" customFormat="false" ht="12" hidden="false" customHeight="false" outlineLevel="0" collapsed="false">
      <c r="A372" s="38"/>
      <c r="E372" s="12"/>
      <c r="K372" s="38"/>
    </row>
    <row r="373" customFormat="false" ht="12" hidden="false" customHeight="false" outlineLevel="0" collapsed="false">
      <c r="A373" s="38"/>
      <c r="E373" s="12"/>
      <c r="K373" s="38"/>
    </row>
    <row r="374" customFormat="false" ht="12" hidden="false" customHeight="false" outlineLevel="0" collapsed="false">
      <c r="A374" s="38"/>
      <c r="E374" s="12"/>
      <c r="K374" s="38"/>
    </row>
    <row r="375" customFormat="false" ht="12" hidden="false" customHeight="false" outlineLevel="0" collapsed="false">
      <c r="A375" s="38"/>
      <c r="E375" s="12"/>
      <c r="K375" s="38"/>
    </row>
    <row r="376" customFormat="false" ht="12" hidden="false" customHeight="false" outlineLevel="0" collapsed="false">
      <c r="A376" s="38"/>
      <c r="E376" s="12"/>
      <c r="K376" s="38"/>
    </row>
    <row r="377" customFormat="false" ht="12" hidden="false" customHeight="false" outlineLevel="0" collapsed="false">
      <c r="A377" s="38"/>
      <c r="E377" s="12"/>
      <c r="K377" s="38"/>
    </row>
    <row r="378" customFormat="false" ht="12" hidden="false" customHeight="false" outlineLevel="0" collapsed="false">
      <c r="A378" s="38"/>
      <c r="E378" s="12"/>
      <c r="K378" s="38"/>
    </row>
    <row r="379" customFormat="false" ht="12" hidden="false" customHeight="false" outlineLevel="0" collapsed="false">
      <c r="A379" s="38"/>
      <c r="E379" s="12"/>
      <c r="K379" s="38"/>
    </row>
    <row r="380" customFormat="false" ht="12" hidden="false" customHeight="false" outlineLevel="0" collapsed="false">
      <c r="A380" s="38"/>
      <c r="E380" s="12"/>
      <c r="K380" s="38"/>
    </row>
    <row r="381" customFormat="false" ht="12" hidden="false" customHeight="false" outlineLevel="0" collapsed="false">
      <c r="A381" s="38"/>
      <c r="E381" s="12"/>
      <c r="K381" s="38"/>
    </row>
    <row r="382" customFormat="false" ht="12" hidden="false" customHeight="false" outlineLevel="0" collapsed="false">
      <c r="A382" s="38"/>
      <c r="E382" s="12"/>
      <c r="K382" s="38"/>
    </row>
    <row r="383" customFormat="false" ht="12" hidden="false" customHeight="false" outlineLevel="0" collapsed="false">
      <c r="A383" s="38"/>
      <c r="E383" s="12"/>
      <c r="K383" s="38"/>
    </row>
    <row r="384" customFormat="false" ht="12" hidden="false" customHeight="false" outlineLevel="0" collapsed="false">
      <c r="A384" s="38"/>
      <c r="E384" s="12"/>
      <c r="K384" s="38"/>
    </row>
    <row r="385" customFormat="false" ht="12" hidden="false" customHeight="false" outlineLevel="0" collapsed="false">
      <c r="A385" s="38"/>
      <c r="E385" s="12"/>
      <c r="K385" s="38"/>
    </row>
    <row r="386" customFormat="false" ht="12" hidden="false" customHeight="false" outlineLevel="0" collapsed="false">
      <c r="A386" s="38"/>
      <c r="E386" s="12"/>
      <c r="K386" s="38"/>
    </row>
    <row r="387" customFormat="false" ht="12" hidden="false" customHeight="false" outlineLevel="0" collapsed="false">
      <c r="A387" s="38"/>
      <c r="E387" s="12"/>
      <c r="K387" s="38"/>
    </row>
    <row r="388" customFormat="false" ht="12" hidden="false" customHeight="false" outlineLevel="0" collapsed="false">
      <c r="A388" s="38"/>
      <c r="E388" s="12"/>
      <c r="K388" s="38"/>
    </row>
    <row r="389" customFormat="false" ht="12" hidden="false" customHeight="false" outlineLevel="0" collapsed="false">
      <c r="A389" s="38"/>
      <c r="E389" s="12"/>
      <c r="K389" s="38"/>
    </row>
    <row r="390" customFormat="false" ht="12" hidden="false" customHeight="false" outlineLevel="0" collapsed="false">
      <c r="A390" s="38"/>
      <c r="E390" s="12"/>
      <c r="K390" s="38"/>
    </row>
    <row r="391" customFormat="false" ht="12" hidden="false" customHeight="false" outlineLevel="0" collapsed="false">
      <c r="A391" s="38"/>
      <c r="E391" s="12"/>
      <c r="K391" s="38"/>
    </row>
    <row r="392" customFormat="false" ht="12" hidden="false" customHeight="false" outlineLevel="0" collapsed="false">
      <c r="A392" s="38"/>
      <c r="E392" s="12"/>
      <c r="K392" s="38"/>
    </row>
    <row r="393" customFormat="false" ht="12" hidden="false" customHeight="false" outlineLevel="0" collapsed="false">
      <c r="A393" s="38"/>
      <c r="E393" s="12"/>
      <c r="K393" s="38"/>
    </row>
    <row r="394" customFormat="false" ht="12" hidden="false" customHeight="false" outlineLevel="0" collapsed="false">
      <c r="A394" s="38"/>
      <c r="E394" s="12"/>
      <c r="K394" s="38"/>
    </row>
    <row r="395" customFormat="false" ht="12" hidden="false" customHeight="false" outlineLevel="0" collapsed="false">
      <c r="A395" s="38"/>
      <c r="E395" s="12"/>
      <c r="K395" s="38"/>
    </row>
    <row r="396" customFormat="false" ht="12" hidden="false" customHeight="false" outlineLevel="0" collapsed="false">
      <c r="A396" s="38"/>
      <c r="E396" s="12"/>
      <c r="K396" s="38"/>
    </row>
    <row r="397" customFormat="false" ht="12" hidden="false" customHeight="false" outlineLevel="0" collapsed="false">
      <c r="A397" s="38"/>
      <c r="E397" s="12"/>
      <c r="K397" s="38"/>
    </row>
    <row r="398" customFormat="false" ht="12" hidden="false" customHeight="false" outlineLevel="0" collapsed="false">
      <c r="A398" s="38"/>
      <c r="E398" s="12"/>
      <c r="K398" s="38"/>
    </row>
    <row r="399" customFormat="false" ht="12" hidden="false" customHeight="false" outlineLevel="0" collapsed="false">
      <c r="A399" s="38"/>
      <c r="E399" s="12"/>
      <c r="K399" s="38"/>
    </row>
    <row r="400" customFormat="false" ht="12" hidden="false" customHeight="false" outlineLevel="0" collapsed="false">
      <c r="A400" s="38"/>
      <c r="E400" s="12"/>
      <c r="K400" s="38"/>
    </row>
    <row r="401" customFormat="false" ht="12" hidden="false" customHeight="false" outlineLevel="0" collapsed="false">
      <c r="A401" s="38"/>
      <c r="E401" s="12"/>
      <c r="K401" s="38"/>
    </row>
    <row r="402" customFormat="false" ht="12" hidden="false" customHeight="false" outlineLevel="0" collapsed="false">
      <c r="A402" s="38"/>
      <c r="E402" s="12"/>
      <c r="K402" s="38"/>
    </row>
    <row r="403" customFormat="false" ht="12" hidden="false" customHeight="false" outlineLevel="0" collapsed="false">
      <c r="A403" s="38"/>
      <c r="E403" s="12"/>
      <c r="K403" s="38"/>
    </row>
    <row r="404" customFormat="false" ht="12" hidden="false" customHeight="false" outlineLevel="0" collapsed="false">
      <c r="A404" s="38"/>
      <c r="E404" s="12"/>
      <c r="K404" s="38"/>
    </row>
    <row r="405" customFormat="false" ht="12" hidden="false" customHeight="false" outlineLevel="0" collapsed="false">
      <c r="A405" s="38"/>
      <c r="E405" s="12"/>
      <c r="K405" s="38"/>
    </row>
    <row r="406" customFormat="false" ht="12" hidden="false" customHeight="false" outlineLevel="0" collapsed="false">
      <c r="A406" s="38"/>
      <c r="E406" s="12"/>
      <c r="K406" s="38"/>
    </row>
    <row r="407" customFormat="false" ht="12" hidden="false" customHeight="false" outlineLevel="0" collapsed="false">
      <c r="A407" s="38"/>
      <c r="E407" s="12"/>
      <c r="K407" s="38"/>
    </row>
    <row r="408" customFormat="false" ht="12" hidden="false" customHeight="false" outlineLevel="0" collapsed="false">
      <c r="A408" s="38"/>
      <c r="E408" s="12"/>
      <c r="K408" s="38"/>
    </row>
    <row r="409" customFormat="false" ht="12" hidden="false" customHeight="false" outlineLevel="0" collapsed="false">
      <c r="A409" s="38"/>
      <c r="E409" s="12"/>
      <c r="K409" s="38"/>
    </row>
    <row r="410" customFormat="false" ht="12" hidden="false" customHeight="false" outlineLevel="0" collapsed="false">
      <c r="A410" s="38"/>
      <c r="E410" s="12"/>
      <c r="K410" s="38"/>
    </row>
    <row r="411" customFormat="false" ht="12" hidden="false" customHeight="false" outlineLevel="0" collapsed="false">
      <c r="A411" s="38"/>
      <c r="E411" s="12"/>
      <c r="K411" s="38"/>
    </row>
    <row r="412" customFormat="false" ht="12" hidden="false" customHeight="false" outlineLevel="0" collapsed="false">
      <c r="A412" s="38"/>
      <c r="E412" s="12"/>
      <c r="K412" s="38"/>
    </row>
    <row r="413" customFormat="false" ht="12" hidden="false" customHeight="false" outlineLevel="0" collapsed="false">
      <c r="A413" s="38"/>
      <c r="E413" s="12"/>
      <c r="K413" s="38"/>
    </row>
    <row r="414" customFormat="false" ht="12" hidden="false" customHeight="false" outlineLevel="0" collapsed="false">
      <c r="A414" s="38"/>
      <c r="E414" s="12"/>
      <c r="K414" s="38"/>
    </row>
    <row r="415" customFormat="false" ht="12" hidden="false" customHeight="false" outlineLevel="0" collapsed="false">
      <c r="A415" s="38"/>
      <c r="E415" s="12"/>
      <c r="K415" s="38"/>
    </row>
    <row r="416" customFormat="false" ht="12" hidden="false" customHeight="false" outlineLevel="0" collapsed="false">
      <c r="A416" s="38"/>
      <c r="E416" s="12"/>
      <c r="K416" s="38"/>
    </row>
    <row r="417" customFormat="false" ht="12" hidden="false" customHeight="false" outlineLevel="0" collapsed="false">
      <c r="A417" s="38"/>
      <c r="E417" s="12"/>
      <c r="K417" s="38"/>
    </row>
    <row r="418" customFormat="false" ht="12" hidden="false" customHeight="false" outlineLevel="0" collapsed="false">
      <c r="A418" s="38"/>
      <c r="E418" s="12"/>
      <c r="K418" s="38"/>
    </row>
    <row r="419" customFormat="false" ht="12" hidden="false" customHeight="false" outlineLevel="0" collapsed="false">
      <c r="A419" s="38"/>
      <c r="E419" s="12"/>
      <c r="K419" s="38"/>
    </row>
    <row r="420" customFormat="false" ht="12" hidden="false" customHeight="false" outlineLevel="0" collapsed="false">
      <c r="A420" s="38"/>
      <c r="E420" s="12"/>
      <c r="K420" s="38"/>
    </row>
    <row r="421" customFormat="false" ht="12" hidden="false" customHeight="false" outlineLevel="0" collapsed="false">
      <c r="A421" s="38"/>
      <c r="E421" s="12"/>
      <c r="K421" s="38"/>
    </row>
    <row r="422" customFormat="false" ht="12" hidden="false" customHeight="false" outlineLevel="0" collapsed="false">
      <c r="A422" s="38"/>
      <c r="E422" s="12"/>
      <c r="K422" s="38"/>
    </row>
    <row r="423" customFormat="false" ht="12" hidden="false" customHeight="false" outlineLevel="0" collapsed="false">
      <c r="A423" s="38"/>
      <c r="E423" s="12"/>
      <c r="K423" s="38"/>
    </row>
    <row r="424" customFormat="false" ht="12" hidden="false" customHeight="false" outlineLevel="0" collapsed="false">
      <c r="A424" s="38"/>
      <c r="E424" s="12"/>
      <c r="K424" s="38"/>
    </row>
    <row r="425" customFormat="false" ht="12" hidden="false" customHeight="false" outlineLevel="0" collapsed="false">
      <c r="A425" s="38"/>
      <c r="E425" s="12"/>
      <c r="K425" s="38"/>
    </row>
    <row r="426" customFormat="false" ht="12" hidden="false" customHeight="false" outlineLevel="0" collapsed="false">
      <c r="A426" s="38"/>
      <c r="E426" s="12"/>
      <c r="K426" s="38"/>
    </row>
    <row r="427" customFormat="false" ht="12" hidden="false" customHeight="false" outlineLevel="0" collapsed="false">
      <c r="A427" s="38"/>
      <c r="E427" s="12"/>
      <c r="K427" s="38"/>
    </row>
    <row r="428" customFormat="false" ht="12" hidden="false" customHeight="false" outlineLevel="0" collapsed="false">
      <c r="A428" s="38"/>
      <c r="E428" s="12"/>
      <c r="K428" s="38"/>
    </row>
    <row r="429" customFormat="false" ht="12" hidden="false" customHeight="false" outlineLevel="0" collapsed="false">
      <c r="A429" s="38"/>
      <c r="E429" s="12"/>
      <c r="K429" s="38"/>
    </row>
    <row r="430" customFormat="false" ht="12" hidden="false" customHeight="false" outlineLevel="0" collapsed="false">
      <c r="A430" s="38"/>
      <c r="E430" s="12"/>
      <c r="K430" s="38"/>
    </row>
    <row r="431" customFormat="false" ht="12" hidden="false" customHeight="false" outlineLevel="0" collapsed="false">
      <c r="A431" s="38"/>
      <c r="E431" s="12"/>
      <c r="K431" s="38"/>
    </row>
    <row r="432" customFormat="false" ht="12" hidden="false" customHeight="false" outlineLevel="0" collapsed="false">
      <c r="A432" s="38"/>
      <c r="E432" s="12"/>
      <c r="K432" s="38"/>
    </row>
    <row r="433" customFormat="false" ht="12" hidden="false" customHeight="false" outlineLevel="0" collapsed="false">
      <c r="A433" s="38"/>
      <c r="E433" s="12"/>
      <c r="K433" s="38"/>
    </row>
    <row r="434" customFormat="false" ht="12" hidden="false" customHeight="false" outlineLevel="0" collapsed="false">
      <c r="A434" s="38"/>
      <c r="E434" s="12"/>
      <c r="K434" s="38"/>
    </row>
    <row r="435" customFormat="false" ht="12" hidden="false" customHeight="false" outlineLevel="0" collapsed="false">
      <c r="A435" s="38"/>
      <c r="E435" s="12"/>
      <c r="K435" s="38"/>
    </row>
    <row r="436" customFormat="false" ht="12" hidden="false" customHeight="false" outlineLevel="0" collapsed="false">
      <c r="A436" s="38"/>
      <c r="E436" s="12"/>
      <c r="K436" s="38"/>
    </row>
    <row r="437" customFormat="false" ht="12" hidden="false" customHeight="false" outlineLevel="0" collapsed="false">
      <c r="A437" s="38"/>
      <c r="E437" s="12"/>
      <c r="K437" s="38"/>
    </row>
    <row r="438" customFormat="false" ht="12" hidden="false" customHeight="false" outlineLevel="0" collapsed="false">
      <c r="A438" s="38"/>
      <c r="E438" s="12"/>
      <c r="K438" s="38"/>
    </row>
    <row r="439" customFormat="false" ht="12" hidden="false" customHeight="false" outlineLevel="0" collapsed="false">
      <c r="A439" s="38"/>
      <c r="E439" s="12"/>
      <c r="K439" s="38"/>
    </row>
    <row r="440" customFormat="false" ht="12" hidden="false" customHeight="false" outlineLevel="0" collapsed="false">
      <c r="A440" s="38"/>
      <c r="E440" s="12"/>
      <c r="K440" s="38"/>
    </row>
    <row r="441" customFormat="false" ht="12" hidden="false" customHeight="false" outlineLevel="0" collapsed="false">
      <c r="A441" s="38"/>
      <c r="E441" s="12"/>
      <c r="K441" s="38"/>
    </row>
    <row r="442" customFormat="false" ht="12" hidden="false" customHeight="false" outlineLevel="0" collapsed="false">
      <c r="A442" s="38"/>
      <c r="E442" s="12"/>
      <c r="K442" s="38"/>
    </row>
    <row r="443" customFormat="false" ht="12" hidden="false" customHeight="false" outlineLevel="0" collapsed="false">
      <c r="A443" s="38"/>
      <c r="E443" s="12"/>
      <c r="K443" s="38"/>
    </row>
    <row r="444" customFormat="false" ht="12" hidden="false" customHeight="false" outlineLevel="0" collapsed="false">
      <c r="A444" s="38"/>
      <c r="E444" s="12"/>
      <c r="K444" s="38"/>
    </row>
    <row r="445" customFormat="false" ht="12" hidden="false" customHeight="false" outlineLevel="0" collapsed="false">
      <c r="A445" s="38"/>
      <c r="E445" s="12"/>
      <c r="K445" s="38"/>
    </row>
    <row r="446" customFormat="false" ht="12" hidden="false" customHeight="false" outlineLevel="0" collapsed="false">
      <c r="A446" s="38"/>
      <c r="E446" s="12"/>
      <c r="K446" s="38"/>
    </row>
    <row r="447" customFormat="false" ht="12" hidden="false" customHeight="false" outlineLevel="0" collapsed="false">
      <c r="A447" s="38"/>
      <c r="E447" s="12"/>
      <c r="K447" s="38"/>
    </row>
    <row r="448" customFormat="false" ht="12" hidden="false" customHeight="false" outlineLevel="0" collapsed="false">
      <c r="A448" s="38"/>
      <c r="E448" s="12"/>
      <c r="K448" s="38"/>
    </row>
    <row r="449" customFormat="false" ht="12" hidden="false" customHeight="false" outlineLevel="0" collapsed="false">
      <c r="A449" s="38"/>
      <c r="E449" s="12"/>
      <c r="K449" s="38"/>
    </row>
    <row r="450" customFormat="false" ht="12" hidden="false" customHeight="false" outlineLevel="0" collapsed="false">
      <c r="A450" s="38"/>
      <c r="E450" s="12"/>
      <c r="K450" s="38"/>
    </row>
    <row r="451" customFormat="false" ht="12" hidden="false" customHeight="false" outlineLevel="0" collapsed="false">
      <c r="A451" s="38"/>
      <c r="E451" s="12"/>
      <c r="K451" s="38"/>
    </row>
    <row r="452" customFormat="false" ht="12" hidden="false" customHeight="false" outlineLevel="0" collapsed="false">
      <c r="A452" s="38"/>
      <c r="E452" s="12"/>
      <c r="K452" s="38"/>
    </row>
    <row r="453" customFormat="false" ht="12" hidden="false" customHeight="false" outlineLevel="0" collapsed="false">
      <c r="A453" s="38"/>
      <c r="E453" s="12"/>
      <c r="K453" s="38"/>
    </row>
    <row r="454" customFormat="false" ht="12" hidden="false" customHeight="false" outlineLevel="0" collapsed="false">
      <c r="A454" s="38"/>
      <c r="E454" s="12"/>
      <c r="K454" s="38"/>
    </row>
    <row r="455" customFormat="false" ht="12" hidden="false" customHeight="false" outlineLevel="0" collapsed="false">
      <c r="A455" s="38"/>
      <c r="E455" s="12"/>
      <c r="K455" s="38"/>
    </row>
    <row r="456" customFormat="false" ht="12" hidden="false" customHeight="false" outlineLevel="0" collapsed="false">
      <c r="A456" s="38"/>
      <c r="E456" s="12"/>
      <c r="K456" s="38"/>
    </row>
    <row r="457" customFormat="false" ht="12" hidden="false" customHeight="false" outlineLevel="0" collapsed="false">
      <c r="A457" s="38"/>
      <c r="E457" s="12"/>
      <c r="K457" s="38"/>
    </row>
    <row r="458" customFormat="false" ht="12" hidden="false" customHeight="false" outlineLevel="0" collapsed="false">
      <c r="A458" s="38"/>
      <c r="E458" s="12"/>
      <c r="K458" s="38"/>
    </row>
    <row r="459" customFormat="false" ht="12" hidden="false" customHeight="false" outlineLevel="0" collapsed="false">
      <c r="A459" s="38"/>
      <c r="E459" s="12"/>
      <c r="K459" s="38"/>
    </row>
    <row r="460" customFormat="false" ht="12" hidden="false" customHeight="false" outlineLevel="0" collapsed="false">
      <c r="A460" s="38"/>
      <c r="E460" s="12"/>
      <c r="K460" s="38"/>
    </row>
    <row r="461" customFormat="false" ht="12" hidden="false" customHeight="false" outlineLevel="0" collapsed="false">
      <c r="A461" s="38"/>
      <c r="E461" s="12"/>
      <c r="K461" s="38"/>
    </row>
    <row r="462" customFormat="false" ht="12" hidden="false" customHeight="false" outlineLevel="0" collapsed="false">
      <c r="A462" s="38"/>
      <c r="E462" s="12"/>
      <c r="K462" s="38"/>
    </row>
    <row r="463" customFormat="false" ht="12" hidden="false" customHeight="false" outlineLevel="0" collapsed="false">
      <c r="A463" s="38"/>
      <c r="E463" s="12"/>
      <c r="K463" s="38"/>
    </row>
    <row r="464" customFormat="false" ht="12" hidden="false" customHeight="false" outlineLevel="0" collapsed="false">
      <c r="A464" s="38"/>
      <c r="E464" s="12"/>
      <c r="K464" s="38"/>
    </row>
    <row r="465" customFormat="false" ht="12" hidden="false" customHeight="false" outlineLevel="0" collapsed="false">
      <c r="A465" s="38"/>
      <c r="E465" s="12"/>
      <c r="K465" s="38"/>
    </row>
    <row r="466" customFormat="false" ht="12" hidden="false" customHeight="false" outlineLevel="0" collapsed="false">
      <c r="A466" s="38"/>
      <c r="E466" s="12"/>
      <c r="K466" s="38"/>
    </row>
    <row r="467" customFormat="false" ht="12" hidden="false" customHeight="false" outlineLevel="0" collapsed="false">
      <c r="A467" s="38"/>
      <c r="E467" s="12"/>
      <c r="K467" s="38"/>
    </row>
    <row r="468" customFormat="false" ht="12" hidden="false" customHeight="false" outlineLevel="0" collapsed="false">
      <c r="A468" s="38"/>
      <c r="E468" s="12"/>
      <c r="K468" s="38"/>
    </row>
    <row r="469" customFormat="false" ht="12" hidden="false" customHeight="false" outlineLevel="0" collapsed="false">
      <c r="A469" s="38"/>
      <c r="E469" s="12"/>
      <c r="K469" s="38"/>
    </row>
    <row r="470" customFormat="false" ht="12" hidden="false" customHeight="false" outlineLevel="0" collapsed="false">
      <c r="A470" s="38"/>
      <c r="E470" s="12"/>
      <c r="K470" s="38"/>
    </row>
    <row r="471" customFormat="false" ht="12" hidden="false" customHeight="false" outlineLevel="0" collapsed="false">
      <c r="A471" s="38"/>
      <c r="E471" s="12"/>
      <c r="K471" s="38"/>
    </row>
    <row r="472" customFormat="false" ht="12" hidden="false" customHeight="false" outlineLevel="0" collapsed="false">
      <c r="A472" s="38"/>
      <c r="E472" s="12"/>
      <c r="K472" s="38"/>
    </row>
    <row r="473" customFormat="false" ht="12" hidden="false" customHeight="false" outlineLevel="0" collapsed="false">
      <c r="A473" s="38"/>
      <c r="E473" s="12"/>
      <c r="K473" s="38"/>
    </row>
    <row r="474" customFormat="false" ht="12" hidden="false" customHeight="false" outlineLevel="0" collapsed="false">
      <c r="A474" s="38"/>
      <c r="E474" s="12"/>
      <c r="K474" s="38"/>
    </row>
    <row r="475" customFormat="false" ht="12" hidden="false" customHeight="false" outlineLevel="0" collapsed="false">
      <c r="A475" s="38"/>
      <c r="E475" s="12"/>
      <c r="K475" s="38"/>
    </row>
    <row r="476" customFormat="false" ht="12" hidden="false" customHeight="false" outlineLevel="0" collapsed="false">
      <c r="A476" s="38"/>
      <c r="E476" s="12"/>
      <c r="K476" s="38"/>
    </row>
    <row r="477" customFormat="false" ht="12" hidden="false" customHeight="false" outlineLevel="0" collapsed="false">
      <c r="A477" s="38"/>
      <c r="E477" s="12"/>
      <c r="K477" s="38"/>
    </row>
    <row r="478" customFormat="false" ht="12" hidden="false" customHeight="false" outlineLevel="0" collapsed="false">
      <c r="A478" s="38"/>
      <c r="E478" s="12"/>
      <c r="K478" s="38"/>
    </row>
    <row r="479" customFormat="false" ht="12" hidden="false" customHeight="false" outlineLevel="0" collapsed="false">
      <c r="A479" s="38"/>
      <c r="E479" s="12"/>
      <c r="K479" s="38"/>
    </row>
    <row r="480" customFormat="false" ht="12" hidden="false" customHeight="false" outlineLevel="0" collapsed="false">
      <c r="A480" s="38"/>
      <c r="E480" s="12"/>
      <c r="K480" s="38"/>
    </row>
    <row r="481" customFormat="false" ht="12" hidden="false" customHeight="false" outlineLevel="0" collapsed="false">
      <c r="A481" s="38"/>
      <c r="E481" s="12"/>
      <c r="K481" s="38"/>
    </row>
    <row r="482" customFormat="false" ht="12" hidden="false" customHeight="false" outlineLevel="0" collapsed="false">
      <c r="A482" s="38"/>
      <c r="E482" s="12"/>
      <c r="K482" s="38"/>
    </row>
    <row r="483" customFormat="false" ht="12" hidden="false" customHeight="false" outlineLevel="0" collapsed="false">
      <c r="A483" s="38"/>
      <c r="E483" s="12"/>
      <c r="K483" s="38"/>
    </row>
    <row r="484" customFormat="false" ht="12" hidden="false" customHeight="false" outlineLevel="0" collapsed="false">
      <c r="A484" s="38"/>
      <c r="E484" s="12"/>
      <c r="K484" s="38"/>
    </row>
    <row r="485" customFormat="false" ht="12" hidden="false" customHeight="false" outlineLevel="0" collapsed="false">
      <c r="A485" s="38"/>
      <c r="E485" s="12"/>
      <c r="K485" s="38"/>
    </row>
    <row r="486" customFormat="false" ht="12" hidden="false" customHeight="false" outlineLevel="0" collapsed="false">
      <c r="A486" s="38"/>
      <c r="E486" s="12"/>
      <c r="K486" s="38"/>
    </row>
    <row r="487" customFormat="false" ht="12" hidden="false" customHeight="false" outlineLevel="0" collapsed="false">
      <c r="A487" s="38"/>
      <c r="E487" s="12"/>
      <c r="K487" s="38"/>
    </row>
    <row r="488" customFormat="false" ht="12" hidden="false" customHeight="false" outlineLevel="0" collapsed="false">
      <c r="A488" s="38"/>
      <c r="E488" s="12"/>
      <c r="K488" s="38"/>
    </row>
    <row r="489" customFormat="false" ht="12" hidden="false" customHeight="false" outlineLevel="0" collapsed="false">
      <c r="A489" s="38"/>
      <c r="E489" s="12"/>
      <c r="K489" s="38"/>
    </row>
    <row r="490" customFormat="false" ht="12" hidden="false" customHeight="false" outlineLevel="0" collapsed="false">
      <c r="A490" s="38"/>
      <c r="E490" s="12"/>
      <c r="K490" s="38"/>
    </row>
    <row r="491" customFormat="false" ht="12" hidden="false" customHeight="false" outlineLevel="0" collapsed="false">
      <c r="A491" s="38"/>
      <c r="E491" s="12"/>
      <c r="K491" s="38"/>
    </row>
    <row r="492" customFormat="false" ht="12" hidden="false" customHeight="false" outlineLevel="0" collapsed="false">
      <c r="A492" s="38"/>
      <c r="E492" s="12"/>
      <c r="K492" s="38"/>
    </row>
    <row r="493" customFormat="false" ht="12" hidden="false" customHeight="false" outlineLevel="0" collapsed="false">
      <c r="A493" s="38"/>
      <c r="E493" s="12"/>
      <c r="K493" s="38"/>
    </row>
    <row r="494" customFormat="false" ht="12" hidden="false" customHeight="false" outlineLevel="0" collapsed="false">
      <c r="A494" s="38"/>
      <c r="E494" s="12"/>
      <c r="K494" s="38"/>
    </row>
    <row r="495" customFormat="false" ht="12" hidden="false" customHeight="false" outlineLevel="0" collapsed="false">
      <c r="A495" s="38"/>
      <c r="E495" s="12"/>
      <c r="K495" s="38"/>
    </row>
    <row r="496" customFormat="false" ht="12" hidden="false" customHeight="false" outlineLevel="0" collapsed="false">
      <c r="A496" s="38"/>
      <c r="E496" s="12"/>
      <c r="K496" s="38"/>
    </row>
    <row r="497" customFormat="false" ht="12" hidden="false" customHeight="false" outlineLevel="0" collapsed="false">
      <c r="A497" s="38"/>
      <c r="E497" s="12"/>
      <c r="K497" s="38"/>
    </row>
    <row r="498" customFormat="false" ht="12" hidden="false" customHeight="false" outlineLevel="0" collapsed="false">
      <c r="A498" s="38"/>
      <c r="E498" s="12"/>
      <c r="K498" s="38"/>
    </row>
    <row r="499" customFormat="false" ht="12" hidden="false" customHeight="false" outlineLevel="0" collapsed="false">
      <c r="A499" s="38"/>
      <c r="E499" s="12"/>
      <c r="K499" s="38"/>
    </row>
    <row r="500" customFormat="false" ht="12" hidden="false" customHeight="false" outlineLevel="0" collapsed="false">
      <c r="A500" s="38"/>
      <c r="E500" s="12"/>
      <c r="K500" s="38"/>
    </row>
    <row r="501" customFormat="false" ht="12" hidden="false" customHeight="false" outlineLevel="0" collapsed="false">
      <c r="A501" s="38"/>
      <c r="E501" s="12"/>
      <c r="K501" s="38"/>
    </row>
    <row r="502" customFormat="false" ht="12" hidden="false" customHeight="false" outlineLevel="0" collapsed="false">
      <c r="A502" s="38"/>
      <c r="E502" s="12"/>
      <c r="K502" s="38"/>
    </row>
    <row r="503" customFormat="false" ht="12" hidden="false" customHeight="false" outlineLevel="0" collapsed="false">
      <c r="A503" s="38"/>
      <c r="E503" s="12"/>
      <c r="K503" s="38"/>
    </row>
    <row r="504" customFormat="false" ht="12" hidden="false" customHeight="false" outlineLevel="0" collapsed="false">
      <c r="A504" s="38"/>
      <c r="E504" s="12"/>
      <c r="K504" s="38"/>
    </row>
    <row r="505" customFormat="false" ht="12" hidden="false" customHeight="false" outlineLevel="0" collapsed="false">
      <c r="A505" s="38"/>
      <c r="E505" s="12"/>
      <c r="K505" s="38"/>
    </row>
    <row r="506" customFormat="false" ht="12" hidden="false" customHeight="false" outlineLevel="0" collapsed="false">
      <c r="A506" s="38"/>
      <c r="E506" s="12"/>
      <c r="K506" s="38"/>
    </row>
    <row r="507" customFormat="false" ht="12" hidden="false" customHeight="false" outlineLevel="0" collapsed="false">
      <c r="A507" s="38"/>
      <c r="E507" s="12"/>
      <c r="I507" s="11"/>
      <c r="K507" s="38"/>
    </row>
    <row r="508" customFormat="false" ht="285" hidden="false" customHeight="true" outlineLevel="0" collapsed="false">
      <c r="A508" s="38"/>
      <c r="B508" s="40"/>
      <c r="C508" s="41"/>
      <c r="D508" s="41"/>
      <c r="E508" s="42"/>
      <c r="F508" s="40"/>
      <c r="G508" s="42"/>
      <c r="H508" s="41"/>
      <c r="I508" s="43"/>
      <c r="J508" s="41"/>
      <c r="K508" s="38"/>
    </row>
    <row r="509" customFormat="false" ht="12" hidden="false" customHeight="false" outlineLevel="0" collapsed="false">
      <c r="A509" s="38"/>
      <c r="B509" s="40"/>
      <c r="C509" s="41"/>
      <c r="D509" s="41"/>
      <c r="E509" s="42"/>
      <c r="F509" s="40"/>
      <c r="G509" s="42"/>
      <c r="H509" s="41"/>
      <c r="I509" s="43"/>
      <c r="J509" s="41"/>
      <c r="K509" s="38"/>
    </row>
    <row r="510" customFormat="false" ht="12" hidden="false" customHeight="false" outlineLevel="0" collapsed="false">
      <c r="A510" s="38"/>
      <c r="B510" s="40"/>
      <c r="C510" s="41"/>
      <c r="D510" s="41"/>
      <c r="E510" s="42"/>
      <c r="F510" s="40"/>
      <c r="G510" s="42"/>
      <c r="H510" s="41"/>
      <c r="I510" s="43"/>
      <c r="J510" s="41"/>
      <c r="K510" s="38"/>
    </row>
    <row r="511" customFormat="false" ht="12" hidden="false" customHeight="false" outlineLevel="0" collapsed="false">
      <c r="A511" s="38"/>
      <c r="B511" s="40"/>
      <c r="C511" s="41"/>
      <c r="D511" s="41"/>
      <c r="E511" s="42"/>
      <c r="F511" s="40"/>
      <c r="G511" s="42"/>
      <c r="H511" s="41"/>
      <c r="I511" s="43"/>
      <c r="J511" s="41"/>
      <c r="K511" s="38"/>
    </row>
    <row r="512" customFormat="false" ht="12" hidden="false" customHeight="false" outlineLevel="0" collapsed="false">
      <c r="A512" s="38"/>
      <c r="B512" s="40"/>
      <c r="C512" s="41"/>
      <c r="D512" s="41"/>
      <c r="E512" s="42"/>
      <c r="F512" s="40"/>
      <c r="G512" s="42"/>
      <c r="H512" s="41"/>
      <c r="I512" s="43"/>
      <c r="J512" s="41"/>
      <c r="K512" s="38"/>
    </row>
    <row r="513" customFormat="false" ht="12" hidden="false" customHeight="false" outlineLevel="0" collapsed="false">
      <c r="A513" s="38"/>
      <c r="B513" s="40"/>
      <c r="C513" s="41"/>
      <c r="D513" s="41"/>
      <c r="E513" s="42"/>
      <c r="F513" s="40"/>
      <c r="G513" s="42"/>
      <c r="H513" s="41"/>
      <c r="I513" s="43"/>
      <c r="J513" s="41"/>
      <c r="K513" s="38"/>
    </row>
    <row r="514" customFormat="false" ht="12" hidden="false" customHeight="false" outlineLevel="0" collapsed="false">
      <c r="A514" s="38"/>
      <c r="B514" s="40"/>
      <c r="C514" s="41"/>
      <c r="D514" s="41"/>
      <c r="E514" s="42"/>
      <c r="F514" s="40"/>
      <c r="G514" s="42"/>
      <c r="H514" s="41"/>
      <c r="I514" s="43"/>
      <c r="J514" s="41"/>
      <c r="K514" s="38"/>
    </row>
    <row r="515" customFormat="false" ht="12" hidden="false" customHeight="false" outlineLevel="0" collapsed="false">
      <c r="A515" s="38"/>
      <c r="B515" s="40"/>
      <c r="C515" s="41"/>
      <c r="D515" s="41"/>
      <c r="E515" s="42"/>
      <c r="F515" s="40"/>
      <c r="G515" s="42"/>
      <c r="H515" s="41"/>
      <c r="I515" s="43"/>
      <c r="J515" s="41"/>
      <c r="K515" s="38"/>
    </row>
    <row r="516" customFormat="false" ht="12" hidden="false" customHeight="false" outlineLevel="0" collapsed="false">
      <c r="A516" s="38"/>
      <c r="B516" s="40"/>
      <c r="C516" s="41"/>
      <c r="D516" s="41"/>
      <c r="E516" s="42"/>
      <c r="F516" s="40"/>
      <c r="G516" s="42"/>
      <c r="H516" s="41"/>
      <c r="I516" s="43"/>
      <c r="J516" s="41"/>
      <c r="K516" s="38"/>
    </row>
    <row r="517" customFormat="false" ht="12" hidden="false" customHeight="false" outlineLevel="0" collapsed="false">
      <c r="A517" s="38"/>
      <c r="B517" s="40"/>
      <c r="C517" s="41"/>
      <c r="D517" s="41"/>
      <c r="E517" s="42"/>
      <c r="F517" s="40"/>
      <c r="G517" s="42"/>
      <c r="H517" s="41"/>
      <c r="I517" s="43"/>
      <c r="J517" s="41"/>
      <c r="K517" s="38"/>
    </row>
    <row r="518" customFormat="false" ht="12" hidden="false" customHeight="false" outlineLevel="0" collapsed="false">
      <c r="A518" s="38"/>
      <c r="B518" s="40"/>
      <c r="C518" s="41"/>
      <c r="D518" s="41"/>
      <c r="E518" s="42"/>
      <c r="F518" s="40"/>
      <c r="G518" s="42"/>
      <c r="H518" s="41"/>
      <c r="I518" s="43"/>
      <c r="J518" s="41"/>
      <c r="K518" s="38"/>
    </row>
    <row r="519" customFormat="false" ht="12" hidden="false" customHeight="false" outlineLevel="0" collapsed="false">
      <c r="A519" s="38"/>
      <c r="B519" s="40"/>
      <c r="C519" s="41"/>
      <c r="D519" s="41"/>
      <c r="E519" s="42"/>
      <c r="F519" s="40"/>
      <c r="G519" s="42"/>
      <c r="H519" s="41"/>
      <c r="I519" s="43"/>
      <c r="J519" s="41"/>
      <c r="K519" s="38"/>
    </row>
    <row r="520" customFormat="false" ht="12" hidden="false" customHeight="false" outlineLevel="0" collapsed="false">
      <c r="A520" s="38"/>
      <c r="B520" s="40"/>
      <c r="C520" s="41"/>
      <c r="D520" s="41"/>
      <c r="E520" s="42"/>
      <c r="F520" s="40"/>
      <c r="G520" s="42"/>
      <c r="H520" s="41"/>
      <c r="I520" s="43"/>
      <c r="J520" s="41"/>
      <c r="K520" s="38"/>
    </row>
    <row r="521" customFormat="false" ht="12" hidden="false" customHeight="false" outlineLevel="0" collapsed="false">
      <c r="A521" s="38"/>
      <c r="B521" s="40"/>
      <c r="C521" s="41"/>
      <c r="D521" s="41"/>
      <c r="E521" s="42"/>
      <c r="F521" s="40"/>
      <c r="G521" s="42"/>
      <c r="H521" s="41"/>
      <c r="I521" s="43"/>
      <c r="J521" s="41"/>
      <c r="K521" s="38"/>
    </row>
    <row r="522" customFormat="false" ht="12" hidden="false" customHeight="false" outlineLevel="0" collapsed="false">
      <c r="E522" s="12"/>
    </row>
    <row r="523" customFormat="false" ht="12" hidden="false" customHeight="false" outlineLevel="0" collapsed="false">
      <c r="E523" s="12"/>
    </row>
    <row r="524" customFormat="false" ht="12" hidden="false" customHeight="false" outlineLevel="0" collapsed="false">
      <c r="E524" s="12"/>
    </row>
    <row r="525" customFormat="false" ht="12" hidden="false" customHeight="false" outlineLevel="0" collapsed="false">
      <c r="E525" s="12"/>
    </row>
    <row r="526" customFormat="false" ht="12" hidden="false" customHeight="false" outlineLevel="0" collapsed="false">
      <c r="E526" s="12"/>
    </row>
    <row r="527" customFormat="false" ht="12" hidden="false" customHeight="false" outlineLevel="0" collapsed="false">
      <c r="E527" s="12"/>
    </row>
    <row r="528" customFormat="false" ht="12" hidden="false" customHeight="false" outlineLevel="0" collapsed="false">
      <c r="E528" s="12"/>
    </row>
    <row r="529" customFormat="false" ht="12" hidden="false" customHeight="false" outlineLevel="0" collapsed="false">
      <c r="E529" s="12"/>
    </row>
    <row r="530" customFormat="false" ht="12" hidden="false" customHeight="false" outlineLevel="0" collapsed="false">
      <c r="E530" s="12"/>
    </row>
    <row r="531" customFormat="false" ht="12" hidden="false" customHeight="false" outlineLevel="0" collapsed="false">
      <c r="E531" s="12"/>
    </row>
    <row r="532" customFormat="false" ht="12" hidden="false" customHeight="false" outlineLevel="0" collapsed="false">
      <c r="E532" s="12"/>
    </row>
    <row r="533" customFormat="false" ht="12" hidden="false" customHeight="false" outlineLevel="0" collapsed="false">
      <c r="E533" s="12"/>
    </row>
    <row r="534" customFormat="false" ht="12" hidden="false" customHeight="false" outlineLevel="0" collapsed="false">
      <c r="E534" s="12"/>
    </row>
    <row r="535" customFormat="false" ht="12" hidden="false" customHeight="false" outlineLevel="0" collapsed="false">
      <c r="E535" s="12"/>
    </row>
    <row r="536" customFormat="false" ht="12" hidden="false" customHeight="false" outlineLevel="0" collapsed="false">
      <c r="E536" s="12"/>
    </row>
    <row r="537" customFormat="false" ht="12" hidden="false" customHeight="false" outlineLevel="0" collapsed="false">
      <c r="E537" s="12"/>
    </row>
    <row r="538" customFormat="false" ht="12" hidden="false" customHeight="false" outlineLevel="0" collapsed="false">
      <c r="E538" s="12"/>
    </row>
    <row r="539" customFormat="false" ht="12" hidden="false" customHeight="false" outlineLevel="0" collapsed="false">
      <c r="E539" s="12"/>
    </row>
    <row r="540" customFormat="false" ht="12" hidden="false" customHeight="false" outlineLevel="0" collapsed="false">
      <c r="E540" s="12"/>
    </row>
    <row r="541" customFormat="false" ht="12" hidden="false" customHeight="false" outlineLevel="0" collapsed="false">
      <c r="E541" s="12"/>
    </row>
    <row r="542" customFormat="false" ht="12" hidden="false" customHeight="false" outlineLevel="0" collapsed="false">
      <c r="E542" s="12"/>
    </row>
    <row r="543" customFormat="false" ht="12" hidden="false" customHeight="false" outlineLevel="0" collapsed="false">
      <c r="E543" s="12"/>
    </row>
    <row r="544" customFormat="false" ht="12" hidden="false" customHeight="false" outlineLevel="0" collapsed="false">
      <c r="E544" s="12"/>
    </row>
    <row r="545" customFormat="false" ht="12" hidden="false" customHeight="false" outlineLevel="0" collapsed="false">
      <c r="E545" s="12"/>
    </row>
    <row r="546" customFormat="false" ht="12" hidden="false" customHeight="false" outlineLevel="0" collapsed="false">
      <c r="E546" s="12"/>
    </row>
    <row r="547" customFormat="false" ht="12" hidden="false" customHeight="false" outlineLevel="0" collapsed="false">
      <c r="E547" s="12"/>
    </row>
    <row r="548" customFormat="false" ht="12" hidden="false" customHeight="false" outlineLevel="0" collapsed="false">
      <c r="E548" s="12"/>
    </row>
    <row r="549" customFormat="false" ht="12" hidden="false" customHeight="false" outlineLevel="0" collapsed="false">
      <c r="E549" s="12"/>
    </row>
    <row r="550" customFormat="false" ht="12" hidden="false" customHeight="false" outlineLevel="0" collapsed="false">
      <c r="E550" s="12"/>
    </row>
    <row r="551" customFormat="false" ht="12" hidden="false" customHeight="false" outlineLevel="0" collapsed="false">
      <c r="E551" s="12"/>
    </row>
    <row r="552" customFormat="false" ht="12" hidden="false" customHeight="false" outlineLevel="0" collapsed="false">
      <c r="E552" s="12"/>
    </row>
    <row r="553" customFormat="false" ht="12" hidden="false" customHeight="false" outlineLevel="0" collapsed="false">
      <c r="E553" s="12"/>
    </row>
    <row r="554" customFormat="false" ht="12" hidden="false" customHeight="false" outlineLevel="0" collapsed="false">
      <c r="E554" s="12"/>
    </row>
    <row r="555" customFormat="false" ht="12" hidden="false" customHeight="false" outlineLevel="0" collapsed="false">
      <c r="E555" s="12"/>
    </row>
    <row r="556" customFormat="false" ht="12" hidden="false" customHeight="false" outlineLevel="0" collapsed="false">
      <c r="E556" s="12"/>
    </row>
    <row r="557" customFormat="false" ht="12" hidden="false" customHeight="false" outlineLevel="0" collapsed="false">
      <c r="E557" s="12"/>
    </row>
    <row r="558" customFormat="false" ht="12" hidden="false" customHeight="false" outlineLevel="0" collapsed="false">
      <c r="E558" s="12"/>
    </row>
    <row r="559" customFormat="false" ht="12" hidden="false" customHeight="false" outlineLevel="0" collapsed="false">
      <c r="E559" s="12"/>
    </row>
    <row r="560" customFormat="false" ht="12" hidden="false" customHeight="false" outlineLevel="0" collapsed="false">
      <c r="E560" s="12"/>
    </row>
    <row r="561" customFormat="false" ht="12" hidden="false" customHeight="false" outlineLevel="0" collapsed="false">
      <c r="E561" s="12"/>
    </row>
    <row r="562" customFormat="false" ht="12" hidden="false" customHeight="false" outlineLevel="0" collapsed="false">
      <c r="E562" s="12"/>
    </row>
    <row r="563" customFormat="false" ht="12" hidden="false" customHeight="false" outlineLevel="0" collapsed="false">
      <c r="E563" s="12"/>
    </row>
    <row r="564" customFormat="false" ht="12" hidden="false" customHeight="false" outlineLevel="0" collapsed="false">
      <c r="E564" s="12"/>
    </row>
    <row r="565" customFormat="false" ht="12" hidden="false" customHeight="false" outlineLevel="0" collapsed="false">
      <c r="E565" s="12"/>
    </row>
    <row r="566" customFormat="false" ht="12" hidden="false" customHeight="false" outlineLevel="0" collapsed="false">
      <c r="E566" s="12"/>
    </row>
    <row r="567" customFormat="false" ht="12" hidden="false" customHeight="false" outlineLevel="0" collapsed="false">
      <c r="E567" s="12"/>
    </row>
    <row r="568" customFormat="false" ht="12" hidden="false" customHeight="false" outlineLevel="0" collapsed="false">
      <c r="E568" s="12"/>
    </row>
    <row r="569" customFormat="false" ht="12" hidden="false" customHeight="false" outlineLevel="0" collapsed="false">
      <c r="E569" s="12"/>
    </row>
    <row r="570" customFormat="false" ht="12" hidden="false" customHeight="false" outlineLevel="0" collapsed="false">
      <c r="E570" s="12"/>
    </row>
    <row r="571" customFormat="false" ht="12" hidden="false" customHeight="false" outlineLevel="0" collapsed="false">
      <c r="E571" s="12"/>
    </row>
    <row r="572" customFormat="false" ht="12" hidden="false" customHeight="false" outlineLevel="0" collapsed="false">
      <c r="E572" s="12"/>
    </row>
    <row r="573" customFormat="false" ht="12" hidden="false" customHeight="false" outlineLevel="0" collapsed="false">
      <c r="E573" s="12"/>
    </row>
    <row r="574" customFormat="false" ht="12" hidden="false" customHeight="false" outlineLevel="0" collapsed="false">
      <c r="E574" s="12"/>
    </row>
    <row r="575" customFormat="false" ht="12" hidden="false" customHeight="false" outlineLevel="0" collapsed="false">
      <c r="E575" s="12"/>
    </row>
    <row r="576" customFormat="false" ht="12" hidden="false" customHeight="false" outlineLevel="0" collapsed="false">
      <c r="E576" s="12"/>
    </row>
    <row r="577" customFormat="false" ht="12" hidden="false" customHeight="false" outlineLevel="0" collapsed="false">
      <c r="E577" s="12"/>
    </row>
    <row r="578" customFormat="false" ht="12" hidden="false" customHeight="false" outlineLevel="0" collapsed="false">
      <c r="E578" s="12"/>
    </row>
    <row r="579" customFormat="false" ht="12" hidden="false" customHeight="false" outlineLevel="0" collapsed="false">
      <c r="E579" s="12"/>
    </row>
    <row r="580" customFormat="false" ht="12" hidden="false" customHeight="false" outlineLevel="0" collapsed="false">
      <c r="E580" s="12"/>
    </row>
    <row r="581" customFormat="false" ht="12" hidden="false" customHeight="false" outlineLevel="0" collapsed="false">
      <c r="E581" s="12"/>
    </row>
    <row r="582" customFormat="false" ht="12" hidden="false" customHeight="false" outlineLevel="0" collapsed="false">
      <c r="E582" s="12"/>
    </row>
    <row r="583" customFormat="false" ht="12" hidden="false" customHeight="false" outlineLevel="0" collapsed="false">
      <c r="E583" s="12"/>
    </row>
    <row r="584" customFormat="false" ht="12" hidden="false" customHeight="false" outlineLevel="0" collapsed="false">
      <c r="E584" s="12"/>
    </row>
    <row r="585" customFormat="false" ht="12" hidden="false" customHeight="false" outlineLevel="0" collapsed="false">
      <c r="E585" s="12"/>
    </row>
    <row r="586" customFormat="false" ht="12" hidden="false" customHeight="false" outlineLevel="0" collapsed="false">
      <c r="E586" s="12"/>
    </row>
    <row r="587" customFormat="false" ht="12" hidden="false" customHeight="false" outlineLevel="0" collapsed="false">
      <c r="E587" s="12"/>
    </row>
    <row r="588" customFormat="false" ht="12" hidden="false" customHeight="false" outlineLevel="0" collapsed="false">
      <c r="E588" s="12"/>
    </row>
    <row r="589" customFormat="false" ht="12" hidden="false" customHeight="false" outlineLevel="0" collapsed="false">
      <c r="E589" s="12"/>
    </row>
    <row r="590" customFormat="false" ht="12" hidden="false" customHeight="false" outlineLevel="0" collapsed="false">
      <c r="E590" s="12"/>
    </row>
    <row r="591" customFormat="false" ht="12" hidden="false" customHeight="false" outlineLevel="0" collapsed="false">
      <c r="E591" s="12"/>
    </row>
    <row r="592" customFormat="false" ht="12" hidden="false" customHeight="false" outlineLevel="0" collapsed="false">
      <c r="E592" s="12"/>
    </row>
    <row r="593" customFormat="false" ht="12" hidden="false" customHeight="false" outlineLevel="0" collapsed="false">
      <c r="E593" s="12"/>
    </row>
    <row r="594" customFormat="false" ht="12" hidden="false" customHeight="false" outlineLevel="0" collapsed="false">
      <c r="E594" s="12"/>
    </row>
    <row r="595" customFormat="false" ht="12" hidden="false" customHeight="false" outlineLevel="0" collapsed="false">
      <c r="E595" s="12"/>
    </row>
    <row r="596" customFormat="false" ht="12" hidden="false" customHeight="false" outlineLevel="0" collapsed="false">
      <c r="E596" s="12"/>
    </row>
    <row r="597" customFormat="false" ht="12" hidden="false" customHeight="false" outlineLevel="0" collapsed="false">
      <c r="E597" s="12"/>
    </row>
    <row r="598" customFormat="false" ht="12" hidden="false" customHeight="false" outlineLevel="0" collapsed="false">
      <c r="E598" s="12"/>
    </row>
    <row r="599" customFormat="false" ht="12" hidden="false" customHeight="false" outlineLevel="0" collapsed="false">
      <c r="E599" s="12"/>
    </row>
    <row r="600" customFormat="false" ht="12" hidden="false" customHeight="false" outlineLevel="0" collapsed="false">
      <c r="E600" s="12"/>
    </row>
    <row r="601" customFormat="false" ht="12" hidden="false" customHeight="false" outlineLevel="0" collapsed="false">
      <c r="E601" s="12"/>
    </row>
    <row r="602" customFormat="false" ht="12" hidden="false" customHeight="false" outlineLevel="0" collapsed="false">
      <c r="E602" s="12"/>
    </row>
    <row r="603" customFormat="false" ht="12" hidden="false" customHeight="false" outlineLevel="0" collapsed="false">
      <c r="E603" s="12"/>
    </row>
    <row r="604" customFormat="false" ht="12" hidden="false" customHeight="false" outlineLevel="0" collapsed="false">
      <c r="E604" s="12"/>
    </row>
    <row r="605" customFormat="false" ht="12" hidden="false" customHeight="false" outlineLevel="0" collapsed="false">
      <c r="E605" s="12"/>
    </row>
    <row r="606" customFormat="false" ht="12" hidden="false" customHeight="false" outlineLevel="0" collapsed="false">
      <c r="E606" s="12"/>
    </row>
    <row r="607" customFormat="false" ht="12" hidden="false" customHeight="false" outlineLevel="0" collapsed="false">
      <c r="E607" s="12"/>
    </row>
    <row r="608" customFormat="false" ht="12" hidden="false" customHeight="false" outlineLevel="0" collapsed="false">
      <c r="E608" s="12"/>
    </row>
    <row r="609" customFormat="false" ht="12" hidden="false" customHeight="false" outlineLevel="0" collapsed="false">
      <c r="E609" s="12"/>
    </row>
    <row r="610" customFormat="false" ht="12" hidden="false" customHeight="false" outlineLevel="0" collapsed="false">
      <c r="E610" s="12"/>
    </row>
    <row r="611" customFormat="false" ht="12" hidden="false" customHeight="false" outlineLevel="0" collapsed="false">
      <c r="E611" s="12"/>
    </row>
    <row r="612" customFormat="false" ht="12" hidden="false" customHeight="false" outlineLevel="0" collapsed="false">
      <c r="E612" s="12"/>
    </row>
    <row r="613" customFormat="false" ht="12" hidden="false" customHeight="false" outlineLevel="0" collapsed="false">
      <c r="E613" s="12"/>
    </row>
    <row r="614" customFormat="false" ht="12" hidden="false" customHeight="false" outlineLevel="0" collapsed="false">
      <c r="E614" s="12"/>
    </row>
    <row r="615" customFormat="false" ht="12" hidden="false" customHeight="false" outlineLevel="0" collapsed="false">
      <c r="E615" s="12"/>
    </row>
    <row r="616" customFormat="false" ht="12" hidden="false" customHeight="false" outlineLevel="0" collapsed="false">
      <c r="E616" s="12"/>
    </row>
    <row r="617" customFormat="false" ht="12" hidden="false" customHeight="false" outlineLevel="0" collapsed="false">
      <c r="E617" s="12"/>
    </row>
    <row r="618" customFormat="false" ht="12" hidden="false" customHeight="false" outlineLevel="0" collapsed="false">
      <c r="E618" s="12"/>
    </row>
    <row r="619" customFormat="false" ht="12" hidden="false" customHeight="false" outlineLevel="0" collapsed="false">
      <c r="E619" s="12"/>
    </row>
    <row r="620" customFormat="false" ht="12" hidden="false" customHeight="false" outlineLevel="0" collapsed="false">
      <c r="E620" s="12"/>
    </row>
    <row r="621" customFormat="false" ht="12" hidden="false" customHeight="false" outlineLevel="0" collapsed="false">
      <c r="E621" s="12"/>
    </row>
    <row r="622" customFormat="false" ht="12" hidden="false" customHeight="false" outlineLevel="0" collapsed="false">
      <c r="E622" s="12"/>
    </row>
    <row r="623" customFormat="false" ht="12" hidden="false" customHeight="false" outlineLevel="0" collapsed="false">
      <c r="E623" s="12"/>
    </row>
    <row r="624" customFormat="false" ht="12" hidden="false" customHeight="false" outlineLevel="0" collapsed="false">
      <c r="E624" s="12"/>
    </row>
    <row r="625" customFormat="false" ht="12" hidden="false" customHeight="false" outlineLevel="0" collapsed="false">
      <c r="E625" s="12"/>
    </row>
    <row r="626" customFormat="false" ht="12" hidden="false" customHeight="false" outlineLevel="0" collapsed="false">
      <c r="E626" s="12"/>
    </row>
    <row r="627" customFormat="false" ht="12" hidden="false" customHeight="false" outlineLevel="0" collapsed="false">
      <c r="E627" s="12"/>
    </row>
    <row r="628" customFormat="false" ht="12" hidden="false" customHeight="false" outlineLevel="0" collapsed="false">
      <c r="E628" s="12"/>
    </row>
    <row r="629" customFormat="false" ht="12" hidden="false" customHeight="false" outlineLevel="0" collapsed="false">
      <c r="E629" s="12"/>
    </row>
    <row r="630" customFormat="false" ht="12" hidden="false" customHeight="false" outlineLevel="0" collapsed="false">
      <c r="E630" s="12"/>
    </row>
    <row r="631" customFormat="false" ht="12" hidden="false" customHeight="false" outlineLevel="0" collapsed="false">
      <c r="E631" s="12"/>
    </row>
    <row r="632" customFormat="false" ht="12" hidden="false" customHeight="false" outlineLevel="0" collapsed="false">
      <c r="E632" s="12"/>
    </row>
    <row r="633" customFormat="false" ht="12" hidden="false" customHeight="false" outlineLevel="0" collapsed="false">
      <c r="E633" s="12"/>
    </row>
    <row r="634" customFormat="false" ht="12" hidden="false" customHeight="false" outlineLevel="0" collapsed="false">
      <c r="E634" s="12"/>
    </row>
    <row r="635" customFormat="false" ht="12" hidden="false" customHeight="false" outlineLevel="0" collapsed="false">
      <c r="E635" s="12"/>
    </row>
    <row r="636" customFormat="false" ht="12" hidden="false" customHeight="false" outlineLevel="0" collapsed="false">
      <c r="E636" s="12"/>
    </row>
    <row r="637" customFormat="false" ht="12" hidden="false" customHeight="false" outlineLevel="0" collapsed="false">
      <c r="E637" s="12"/>
    </row>
    <row r="638" customFormat="false" ht="12" hidden="false" customHeight="false" outlineLevel="0" collapsed="false">
      <c r="E638" s="12"/>
    </row>
    <row r="639" customFormat="false" ht="12" hidden="false" customHeight="false" outlineLevel="0" collapsed="false">
      <c r="E639" s="12"/>
    </row>
    <row r="640" customFormat="false" ht="12" hidden="false" customHeight="false" outlineLevel="0" collapsed="false">
      <c r="E640" s="12"/>
    </row>
    <row r="641" customFormat="false" ht="12" hidden="false" customHeight="false" outlineLevel="0" collapsed="false">
      <c r="E641" s="12"/>
    </row>
    <row r="642" customFormat="false" ht="12" hidden="false" customHeight="false" outlineLevel="0" collapsed="false">
      <c r="E642" s="12"/>
    </row>
    <row r="643" customFormat="false" ht="12" hidden="false" customHeight="false" outlineLevel="0" collapsed="false">
      <c r="E643" s="12"/>
    </row>
    <row r="644" customFormat="false" ht="12" hidden="false" customHeight="false" outlineLevel="0" collapsed="false">
      <c r="E644" s="12"/>
    </row>
    <row r="645" customFormat="false" ht="12" hidden="false" customHeight="false" outlineLevel="0" collapsed="false">
      <c r="E645" s="12"/>
    </row>
    <row r="646" customFormat="false" ht="12" hidden="false" customHeight="false" outlineLevel="0" collapsed="false">
      <c r="E646" s="12"/>
    </row>
    <row r="647" customFormat="false" ht="12" hidden="false" customHeight="false" outlineLevel="0" collapsed="false">
      <c r="E647" s="12"/>
    </row>
    <row r="648" customFormat="false" ht="12" hidden="false" customHeight="false" outlineLevel="0" collapsed="false">
      <c r="E648" s="12"/>
    </row>
    <row r="649" customFormat="false" ht="12" hidden="false" customHeight="false" outlineLevel="0" collapsed="false">
      <c r="E649" s="12"/>
    </row>
    <row r="650" customFormat="false" ht="12" hidden="false" customHeight="false" outlineLevel="0" collapsed="false">
      <c r="E650" s="12"/>
    </row>
    <row r="651" customFormat="false" ht="12" hidden="false" customHeight="false" outlineLevel="0" collapsed="false">
      <c r="E651" s="12"/>
    </row>
    <row r="652" customFormat="false" ht="12" hidden="false" customHeight="false" outlineLevel="0" collapsed="false">
      <c r="E652" s="12"/>
    </row>
    <row r="653" customFormat="false" ht="12" hidden="false" customHeight="false" outlineLevel="0" collapsed="false">
      <c r="E653" s="12"/>
    </row>
    <row r="654" customFormat="false" ht="12" hidden="false" customHeight="false" outlineLevel="0" collapsed="false">
      <c r="E654" s="12"/>
    </row>
    <row r="655" customFormat="false" ht="12" hidden="false" customHeight="false" outlineLevel="0" collapsed="false">
      <c r="E655" s="12"/>
    </row>
    <row r="656" customFormat="false" ht="12" hidden="false" customHeight="false" outlineLevel="0" collapsed="false">
      <c r="E656" s="12"/>
    </row>
    <row r="657" customFormat="false" ht="12" hidden="false" customHeight="false" outlineLevel="0" collapsed="false">
      <c r="E657" s="12"/>
    </row>
    <row r="658" customFormat="false" ht="12" hidden="false" customHeight="false" outlineLevel="0" collapsed="false">
      <c r="E658" s="12"/>
    </row>
    <row r="659" customFormat="false" ht="12" hidden="false" customHeight="false" outlineLevel="0" collapsed="false">
      <c r="E659" s="12"/>
    </row>
    <row r="660" customFormat="false" ht="12" hidden="false" customHeight="false" outlineLevel="0" collapsed="false">
      <c r="E660" s="12"/>
    </row>
    <row r="661" customFormat="false" ht="12" hidden="false" customHeight="false" outlineLevel="0" collapsed="false">
      <c r="E661" s="12"/>
    </row>
    <row r="662" customFormat="false" ht="12" hidden="false" customHeight="false" outlineLevel="0" collapsed="false">
      <c r="E662" s="12"/>
    </row>
    <row r="663" customFormat="false" ht="12" hidden="false" customHeight="false" outlineLevel="0" collapsed="false">
      <c r="E663" s="12"/>
    </row>
    <row r="664" customFormat="false" ht="12" hidden="false" customHeight="false" outlineLevel="0" collapsed="false">
      <c r="E664" s="12"/>
    </row>
    <row r="665" customFormat="false" ht="12" hidden="false" customHeight="false" outlineLevel="0" collapsed="false">
      <c r="E665" s="12"/>
    </row>
    <row r="666" customFormat="false" ht="12" hidden="false" customHeight="false" outlineLevel="0" collapsed="false">
      <c r="E666" s="12"/>
    </row>
    <row r="667" customFormat="false" ht="12" hidden="false" customHeight="false" outlineLevel="0" collapsed="false">
      <c r="E667" s="12"/>
    </row>
    <row r="668" customFormat="false" ht="12" hidden="false" customHeight="false" outlineLevel="0" collapsed="false">
      <c r="E668" s="12"/>
    </row>
    <row r="669" customFormat="false" ht="12" hidden="false" customHeight="false" outlineLevel="0" collapsed="false">
      <c r="E669" s="12"/>
    </row>
    <row r="670" customFormat="false" ht="12" hidden="false" customHeight="false" outlineLevel="0" collapsed="false">
      <c r="E670" s="12"/>
    </row>
    <row r="671" customFormat="false" ht="12" hidden="false" customHeight="false" outlineLevel="0" collapsed="false">
      <c r="E671" s="12"/>
    </row>
    <row r="672" customFormat="false" ht="12" hidden="false" customHeight="false" outlineLevel="0" collapsed="false">
      <c r="E672" s="12"/>
    </row>
    <row r="673" customFormat="false" ht="12" hidden="false" customHeight="false" outlineLevel="0" collapsed="false">
      <c r="E673" s="12"/>
    </row>
    <row r="674" customFormat="false" ht="12" hidden="false" customHeight="false" outlineLevel="0" collapsed="false">
      <c r="E674" s="12"/>
    </row>
    <row r="675" customFormat="false" ht="12" hidden="false" customHeight="false" outlineLevel="0" collapsed="false">
      <c r="E675" s="12"/>
    </row>
    <row r="676" customFormat="false" ht="12" hidden="false" customHeight="false" outlineLevel="0" collapsed="false">
      <c r="E676" s="12"/>
    </row>
    <row r="677" customFormat="false" ht="12" hidden="false" customHeight="false" outlineLevel="0" collapsed="false">
      <c r="E677" s="12"/>
    </row>
    <row r="678" customFormat="false" ht="12" hidden="false" customHeight="false" outlineLevel="0" collapsed="false">
      <c r="E678" s="12"/>
    </row>
    <row r="679" customFormat="false" ht="12" hidden="false" customHeight="false" outlineLevel="0" collapsed="false">
      <c r="E679" s="12"/>
    </row>
    <row r="680" customFormat="false" ht="12" hidden="false" customHeight="false" outlineLevel="0" collapsed="false">
      <c r="E680" s="12"/>
    </row>
    <row r="681" customFormat="false" ht="12" hidden="false" customHeight="false" outlineLevel="0" collapsed="false">
      <c r="E681" s="12"/>
    </row>
    <row r="682" customFormat="false" ht="12" hidden="false" customHeight="false" outlineLevel="0" collapsed="false">
      <c r="E682" s="12"/>
    </row>
    <row r="683" customFormat="false" ht="12" hidden="false" customHeight="false" outlineLevel="0" collapsed="false">
      <c r="E683" s="12"/>
    </row>
    <row r="684" customFormat="false" ht="12" hidden="false" customHeight="false" outlineLevel="0" collapsed="false">
      <c r="E684" s="12"/>
    </row>
    <row r="685" customFormat="false" ht="12" hidden="false" customHeight="false" outlineLevel="0" collapsed="false">
      <c r="E685" s="12"/>
    </row>
    <row r="686" customFormat="false" ht="12" hidden="false" customHeight="false" outlineLevel="0" collapsed="false">
      <c r="E686" s="12"/>
    </row>
    <row r="687" customFormat="false" ht="12" hidden="false" customHeight="false" outlineLevel="0" collapsed="false">
      <c r="E687" s="12"/>
    </row>
    <row r="688" customFormat="false" ht="12" hidden="false" customHeight="false" outlineLevel="0" collapsed="false">
      <c r="E688" s="12"/>
    </row>
    <row r="689" customFormat="false" ht="12" hidden="false" customHeight="false" outlineLevel="0" collapsed="false">
      <c r="E689" s="12"/>
    </row>
    <row r="690" customFormat="false" ht="12" hidden="false" customHeight="false" outlineLevel="0" collapsed="false">
      <c r="E690" s="12"/>
    </row>
    <row r="691" customFormat="false" ht="12" hidden="false" customHeight="false" outlineLevel="0" collapsed="false">
      <c r="E691" s="12"/>
    </row>
    <row r="692" customFormat="false" ht="12" hidden="false" customHeight="false" outlineLevel="0" collapsed="false">
      <c r="E692" s="12"/>
    </row>
    <row r="693" customFormat="false" ht="12" hidden="false" customHeight="false" outlineLevel="0" collapsed="false">
      <c r="E693" s="12"/>
    </row>
    <row r="694" customFormat="false" ht="12" hidden="false" customHeight="false" outlineLevel="0" collapsed="false">
      <c r="E694" s="12"/>
    </row>
    <row r="695" customFormat="false" ht="12" hidden="false" customHeight="false" outlineLevel="0" collapsed="false">
      <c r="E695" s="12"/>
    </row>
    <row r="696" customFormat="false" ht="12" hidden="false" customHeight="false" outlineLevel="0" collapsed="false">
      <c r="E696" s="12"/>
    </row>
    <row r="697" customFormat="false" ht="12" hidden="false" customHeight="false" outlineLevel="0" collapsed="false">
      <c r="E697" s="12"/>
    </row>
    <row r="698" customFormat="false" ht="12" hidden="false" customHeight="false" outlineLevel="0" collapsed="false">
      <c r="E698" s="12"/>
    </row>
    <row r="699" customFormat="false" ht="12" hidden="false" customHeight="false" outlineLevel="0" collapsed="false">
      <c r="E699" s="12"/>
    </row>
    <row r="700" customFormat="false" ht="12" hidden="false" customHeight="false" outlineLevel="0" collapsed="false">
      <c r="E700" s="12"/>
    </row>
    <row r="701" customFormat="false" ht="12" hidden="false" customHeight="false" outlineLevel="0" collapsed="false">
      <c r="E701" s="12"/>
    </row>
    <row r="702" customFormat="false" ht="12" hidden="false" customHeight="false" outlineLevel="0" collapsed="false">
      <c r="E702" s="12"/>
    </row>
    <row r="703" customFormat="false" ht="12" hidden="false" customHeight="false" outlineLevel="0" collapsed="false">
      <c r="E703" s="12"/>
    </row>
    <row r="704" customFormat="false" ht="12" hidden="false" customHeight="false" outlineLevel="0" collapsed="false">
      <c r="E704" s="12"/>
    </row>
    <row r="705" customFormat="false" ht="12" hidden="false" customHeight="false" outlineLevel="0" collapsed="false">
      <c r="E705" s="12"/>
    </row>
    <row r="706" customFormat="false" ht="12" hidden="false" customHeight="false" outlineLevel="0" collapsed="false">
      <c r="E706" s="12"/>
    </row>
    <row r="707" customFormat="false" ht="12" hidden="false" customHeight="false" outlineLevel="0" collapsed="false">
      <c r="E707" s="12"/>
    </row>
    <row r="708" customFormat="false" ht="12" hidden="false" customHeight="false" outlineLevel="0" collapsed="false">
      <c r="E708" s="12"/>
    </row>
    <row r="709" customFormat="false" ht="12" hidden="false" customHeight="false" outlineLevel="0" collapsed="false">
      <c r="E709" s="12"/>
    </row>
    <row r="710" customFormat="false" ht="12" hidden="false" customHeight="false" outlineLevel="0" collapsed="false">
      <c r="E710" s="12"/>
    </row>
    <row r="711" customFormat="false" ht="12" hidden="false" customHeight="false" outlineLevel="0" collapsed="false">
      <c r="E711" s="12"/>
    </row>
    <row r="712" customFormat="false" ht="12" hidden="false" customHeight="false" outlineLevel="0" collapsed="false">
      <c r="E712" s="12"/>
    </row>
    <row r="713" customFormat="false" ht="12" hidden="false" customHeight="false" outlineLevel="0" collapsed="false">
      <c r="E713" s="12"/>
    </row>
    <row r="714" customFormat="false" ht="12" hidden="false" customHeight="false" outlineLevel="0" collapsed="false">
      <c r="E714" s="12"/>
    </row>
    <row r="715" customFormat="false" ht="12" hidden="false" customHeight="false" outlineLevel="0" collapsed="false">
      <c r="E715" s="12"/>
    </row>
    <row r="716" customFormat="false" ht="12" hidden="false" customHeight="false" outlineLevel="0" collapsed="false">
      <c r="E716" s="12"/>
    </row>
    <row r="717" customFormat="false" ht="12" hidden="false" customHeight="false" outlineLevel="0" collapsed="false">
      <c r="E717" s="12"/>
    </row>
    <row r="718" customFormat="false" ht="12" hidden="false" customHeight="false" outlineLevel="0" collapsed="false">
      <c r="E718" s="12"/>
    </row>
    <row r="719" customFormat="false" ht="12" hidden="false" customHeight="false" outlineLevel="0" collapsed="false">
      <c r="E719" s="12"/>
    </row>
    <row r="720" customFormat="false" ht="12" hidden="false" customHeight="false" outlineLevel="0" collapsed="false">
      <c r="E720" s="12"/>
    </row>
    <row r="721" customFormat="false" ht="12" hidden="false" customHeight="false" outlineLevel="0" collapsed="false">
      <c r="E721" s="12"/>
    </row>
    <row r="722" customFormat="false" ht="12" hidden="false" customHeight="false" outlineLevel="0" collapsed="false">
      <c r="E722" s="12"/>
    </row>
    <row r="723" customFormat="false" ht="12" hidden="false" customHeight="false" outlineLevel="0" collapsed="false">
      <c r="E723" s="12"/>
    </row>
    <row r="724" customFormat="false" ht="12" hidden="false" customHeight="false" outlineLevel="0" collapsed="false">
      <c r="E724" s="12"/>
    </row>
    <row r="725" customFormat="false" ht="12" hidden="false" customHeight="false" outlineLevel="0" collapsed="false">
      <c r="E725" s="12"/>
    </row>
    <row r="726" customFormat="false" ht="12" hidden="false" customHeight="false" outlineLevel="0" collapsed="false">
      <c r="E726" s="12"/>
    </row>
    <row r="727" customFormat="false" ht="12" hidden="false" customHeight="false" outlineLevel="0" collapsed="false">
      <c r="E727" s="12"/>
    </row>
    <row r="728" customFormat="false" ht="12" hidden="false" customHeight="false" outlineLevel="0" collapsed="false">
      <c r="E728" s="12"/>
    </row>
    <row r="729" customFormat="false" ht="12" hidden="false" customHeight="false" outlineLevel="0" collapsed="false">
      <c r="E729" s="12"/>
    </row>
    <row r="730" customFormat="false" ht="12" hidden="false" customHeight="false" outlineLevel="0" collapsed="false">
      <c r="E730" s="12"/>
    </row>
    <row r="731" customFormat="false" ht="12" hidden="false" customHeight="false" outlineLevel="0" collapsed="false">
      <c r="E731" s="12"/>
    </row>
    <row r="732" customFormat="false" ht="12" hidden="false" customHeight="false" outlineLevel="0" collapsed="false">
      <c r="E732" s="12"/>
    </row>
    <row r="733" customFormat="false" ht="12" hidden="false" customHeight="false" outlineLevel="0" collapsed="false">
      <c r="E733" s="12"/>
    </row>
    <row r="734" customFormat="false" ht="12" hidden="false" customHeight="false" outlineLevel="0" collapsed="false">
      <c r="E734" s="12"/>
    </row>
    <row r="735" customFormat="false" ht="12" hidden="false" customHeight="false" outlineLevel="0" collapsed="false">
      <c r="E735" s="12"/>
    </row>
    <row r="736" customFormat="false" ht="12" hidden="false" customHeight="false" outlineLevel="0" collapsed="false">
      <c r="E736" s="12"/>
    </row>
    <row r="737" customFormat="false" ht="12" hidden="false" customHeight="false" outlineLevel="0" collapsed="false">
      <c r="E737" s="12"/>
    </row>
    <row r="738" customFormat="false" ht="12" hidden="false" customHeight="false" outlineLevel="0" collapsed="false">
      <c r="E738" s="12"/>
    </row>
    <row r="739" customFormat="false" ht="12" hidden="false" customHeight="false" outlineLevel="0" collapsed="false">
      <c r="E739" s="12"/>
    </row>
    <row r="740" customFormat="false" ht="12" hidden="false" customHeight="false" outlineLevel="0" collapsed="false">
      <c r="E740" s="12"/>
    </row>
    <row r="741" customFormat="false" ht="12" hidden="false" customHeight="false" outlineLevel="0" collapsed="false">
      <c r="E741" s="12"/>
    </row>
    <row r="742" customFormat="false" ht="12" hidden="false" customHeight="false" outlineLevel="0" collapsed="false">
      <c r="E742" s="12"/>
    </row>
    <row r="743" customFormat="false" ht="12" hidden="false" customHeight="false" outlineLevel="0" collapsed="false">
      <c r="E743" s="12"/>
    </row>
    <row r="744" customFormat="false" ht="12" hidden="false" customHeight="false" outlineLevel="0" collapsed="false">
      <c r="E744" s="12"/>
    </row>
    <row r="745" customFormat="false" ht="12" hidden="false" customHeight="false" outlineLevel="0" collapsed="false">
      <c r="E745" s="12"/>
    </row>
    <row r="746" customFormat="false" ht="12" hidden="false" customHeight="false" outlineLevel="0" collapsed="false">
      <c r="E746" s="12"/>
    </row>
    <row r="747" customFormat="false" ht="12" hidden="false" customHeight="false" outlineLevel="0" collapsed="false">
      <c r="E747" s="12"/>
    </row>
    <row r="748" customFormat="false" ht="12" hidden="false" customHeight="false" outlineLevel="0" collapsed="false">
      <c r="E748" s="12"/>
    </row>
    <row r="749" customFormat="false" ht="12" hidden="false" customHeight="false" outlineLevel="0" collapsed="false">
      <c r="E749" s="12"/>
    </row>
    <row r="750" customFormat="false" ht="12" hidden="false" customHeight="false" outlineLevel="0" collapsed="false">
      <c r="E750" s="12"/>
    </row>
    <row r="751" customFormat="false" ht="12" hidden="false" customHeight="false" outlineLevel="0" collapsed="false">
      <c r="E751" s="12"/>
    </row>
    <row r="752" customFormat="false" ht="12" hidden="false" customHeight="false" outlineLevel="0" collapsed="false">
      <c r="E752" s="12"/>
    </row>
    <row r="753" customFormat="false" ht="12" hidden="false" customHeight="false" outlineLevel="0" collapsed="false">
      <c r="E753" s="12"/>
    </row>
    <row r="754" customFormat="false" ht="12" hidden="false" customHeight="false" outlineLevel="0" collapsed="false">
      <c r="E754" s="12"/>
    </row>
    <row r="755" customFormat="false" ht="12" hidden="false" customHeight="false" outlineLevel="0" collapsed="false">
      <c r="E755" s="12"/>
    </row>
    <row r="756" customFormat="false" ht="12" hidden="false" customHeight="false" outlineLevel="0" collapsed="false">
      <c r="E756" s="12"/>
    </row>
    <row r="757" customFormat="false" ht="12" hidden="false" customHeight="false" outlineLevel="0" collapsed="false">
      <c r="E757" s="12"/>
    </row>
    <row r="758" customFormat="false" ht="12" hidden="false" customHeight="false" outlineLevel="0" collapsed="false">
      <c r="E758" s="12"/>
    </row>
    <row r="759" customFormat="false" ht="12" hidden="false" customHeight="false" outlineLevel="0" collapsed="false">
      <c r="E759" s="12"/>
    </row>
    <row r="760" customFormat="false" ht="12" hidden="false" customHeight="false" outlineLevel="0" collapsed="false">
      <c r="E760" s="12"/>
    </row>
    <row r="761" customFormat="false" ht="12" hidden="false" customHeight="false" outlineLevel="0" collapsed="false">
      <c r="E761" s="12"/>
    </row>
    <row r="762" customFormat="false" ht="12" hidden="false" customHeight="false" outlineLevel="0" collapsed="false">
      <c r="E762" s="12"/>
    </row>
    <row r="763" customFormat="false" ht="12" hidden="false" customHeight="false" outlineLevel="0" collapsed="false">
      <c r="E763" s="12"/>
    </row>
    <row r="764" customFormat="false" ht="12" hidden="false" customHeight="false" outlineLevel="0" collapsed="false">
      <c r="E764" s="12"/>
    </row>
    <row r="765" customFormat="false" ht="12" hidden="false" customHeight="false" outlineLevel="0" collapsed="false">
      <c r="E765" s="12"/>
    </row>
    <row r="766" customFormat="false" ht="12" hidden="false" customHeight="false" outlineLevel="0" collapsed="false">
      <c r="E766" s="12"/>
    </row>
    <row r="767" customFormat="false" ht="12" hidden="false" customHeight="false" outlineLevel="0" collapsed="false">
      <c r="E767" s="12"/>
    </row>
    <row r="768" customFormat="false" ht="12" hidden="false" customHeight="false" outlineLevel="0" collapsed="false">
      <c r="E768" s="12"/>
    </row>
    <row r="769" customFormat="false" ht="12" hidden="false" customHeight="false" outlineLevel="0" collapsed="false">
      <c r="E769" s="12"/>
    </row>
    <row r="770" customFormat="false" ht="12" hidden="false" customHeight="false" outlineLevel="0" collapsed="false">
      <c r="E770" s="12"/>
    </row>
    <row r="771" customFormat="false" ht="12" hidden="false" customHeight="false" outlineLevel="0" collapsed="false">
      <c r="E771" s="12"/>
    </row>
    <row r="772" customFormat="false" ht="12" hidden="false" customHeight="false" outlineLevel="0" collapsed="false">
      <c r="E772" s="12"/>
    </row>
    <row r="773" customFormat="false" ht="12" hidden="false" customHeight="false" outlineLevel="0" collapsed="false">
      <c r="E773" s="12"/>
    </row>
    <row r="774" customFormat="false" ht="12" hidden="false" customHeight="false" outlineLevel="0" collapsed="false">
      <c r="E774" s="12"/>
    </row>
    <row r="775" customFormat="false" ht="12" hidden="false" customHeight="false" outlineLevel="0" collapsed="false">
      <c r="E775" s="12"/>
    </row>
    <row r="776" customFormat="false" ht="12" hidden="false" customHeight="false" outlineLevel="0" collapsed="false">
      <c r="E776" s="12"/>
    </row>
    <row r="777" customFormat="false" ht="12" hidden="false" customHeight="false" outlineLevel="0" collapsed="false">
      <c r="E777" s="12"/>
    </row>
    <row r="778" customFormat="false" ht="12" hidden="false" customHeight="false" outlineLevel="0" collapsed="false">
      <c r="E778" s="12"/>
    </row>
    <row r="779" customFormat="false" ht="12" hidden="false" customHeight="false" outlineLevel="0" collapsed="false">
      <c r="E779" s="12"/>
    </row>
    <row r="780" customFormat="false" ht="12" hidden="false" customHeight="false" outlineLevel="0" collapsed="false">
      <c r="E780" s="12"/>
    </row>
    <row r="781" customFormat="false" ht="12" hidden="false" customHeight="false" outlineLevel="0" collapsed="false">
      <c r="E781" s="12"/>
    </row>
    <row r="782" customFormat="false" ht="12" hidden="false" customHeight="false" outlineLevel="0" collapsed="false">
      <c r="E782" s="12"/>
    </row>
    <row r="783" customFormat="false" ht="12" hidden="false" customHeight="false" outlineLevel="0" collapsed="false">
      <c r="E783" s="12"/>
    </row>
    <row r="784" customFormat="false" ht="12" hidden="false" customHeight="false" outlineLevel="0" collapsed="false">
      <c r="E784" s="12"/>
    </row>
    <row r="785" customFormat="false" ht="12" hidden="false" customHeight="false" outlineLevel="0" collapsed="false">
      <c r="E785" s="12"/>
    </row>
    <row r="786" customFormat="false" ht="12" hidden="false" customHeight="false" outlineLevel="0" collapsed="false">
      <c r="E786" s="12"/>
    </row>
    <row r="787" customFormat="false" ht="12" hidden="false" customHeight="false" outlineLevel="0" collapsed="false">
      <c r="E787" s="12"/>
    </row>
    <row r="788" customFormat="false" ht="12" hidden="false" customHeight="false" outlineLevel="0" collapsed="false">
      <c r="E788" s="12"/>
    </row>
    <row r="789" customFormat="false" ht="12" hidden="false" customHeight="false" outlineLevel="0" collapsed="false">
      <c r="E789" s="12"/>
    </row>
    <row r="790" customFormat="false" ht="12" hidden="false" customHeight="false" outlineLevel="0" collapsed="false">
      <c r="E790" s="12"/>
    </row>
    <row r="791" customFormat="false" ht="12" hidden="false" customHeight="false" outlineLevel="0" collapsed="false">
      <c r="E791" s="12"/>
    </row>
    <row r="792" customFormat="false" ht="12" hidden="false" customHeight="false" outlineLevel="0" collapsed="false">
      <c r="E792" s="12"/>
    </row>
    <row r="793" customFormat="false" ht="12" hidden="false" customHeight="false" outlineLevel="0" collapsed="false">
      <c r="E793" s="12"/>
    </row>
    <row r="794" customFormat="false" ht="12" hidden="false" customHeight="false" outlineLevel="0" collapsed="false">
      <c r="E794" s="12"/>
    </row>
    <row r="795" customFormat="false" ht="12" hidden="false" customHeight="false" outlineLevel="0" collapsed="false">
      <c r="E795" s="12"/>
    </row>
    <row r="796" customFormat="false" ht="12" hidden="false" customHeight="false" outlineLevel="0" collapsed="false">
      <c r="E796" s="12"/>
    </row>
    <row r="797" customFormat="false" ht="12" hidden="false" customHeight="false" outlineLevel="0" collapsed="false">
      <c r="E797" s="12"/>
    </row>
    <row r="798" customFormat="false" ht="12" hidden="false" customHeight="false" outlineLevel="0" collapsed="false">
      <c r="E798" s="12"/>
    </row>
    <row r="799" customFormat="false" ht="12" hidden="false" customHeight="false" outlineLevel="0" collapsed="false">
      <c r="E799" s="12"/>
    </row>
    <row r="800" customFormat="false" ht="12" hidden="false" customHeight="false" outlineLevel="0" collapsed="false">
      <c r="E800" s="12"/>
    </row>
    <row r="801" customFormat="false" ht="12" hidden="false" customHeight="false" outlineLevel="0" collapsed="false">
      <c r="E801" s="12"/>
    </row>
    <row r="802" customFormat="false" ht="12" hidden="false" customHeight="false" outlineLevel="0" collapsed="false">
      <c r="E802" s="12"/>
    </row>
    <row r="803" customFormat="false" ht="12" hidden="false" customHeight="false" outlineLevel="0" collapsed="false">
      <c r="E803" s="12"/>
    </row>
    <row r="804" customFormat="false" ht="12" hidden="false" customHeight="false" outlineLevel="0" collapsed="false">
      <c r="E804" s="12"/>
    </row>
    <row r="805" customFormat="false" ht="12" hidden="false" customHeight="false" outlineLevel="0" collapsed="false">
      <c r="E805" s="12"/>
    </row>
    <row r="806" customFormat="false" ht="12" hidden="false" customHeight="false" outlineLevel="0" collapsed="false">
      <c r="E806" s="12"/>
    </row>
    <row r="807" customFormat="false" ht="12" hidden="false" customHeight="false" outlineLevel="0" collapsed="false">
      <c r="E807" s="12"/>
    </row>
    <row r="808" customFormat="false" ht="12" hidden="false" customHeight="false" outlineLevel="0" collapsed="false">
      <c r="E808" s="12"/>
    </row>
    <row r="809" customFormat="false" ht="12" hidden="false" customHeight="false" outlineLevel="0" collapsed="false">
      <c r="E809" s="12"/>
    </row>
    <row r="810" customFormat="false" ht="12" hidden="false" customHeight="false" outlineLevel="0" collapsed="false">
      <c r="E810" s="12"/>
    </row>
    <row r="811" customFormat="false" ht="12" hidden="false" customHeight="false" outlineLevel="0" collapsed="false">
      <c r="E811" s="12"/>
    </row>
    <row r="812" customFormat="false" ht="12" hidden="false" customHeight="false" outlineLevel="0" collapsed="false">
      <c r="E812" s="12"/>
    </row>
    <row r="813" customFormat="false" ht="12" hidden="false" customHeight="false" outlineLevel="0" collapsed="false">
      <c r="E813" s="12"/>
    </row>
    <row r="814" customFormat="false" ht="12" hidden="false" customHeight="false" outlineLevel="0" collapsed="false">
      <c r="E814" s="12"/>
    </row>
    <row r="815" customFormat="false" ht="12" hidden="false" customHeight="false" outlineLevel="0" collapsed="false">
      <c r="E815" s="12"/>
    </row>
    <row r="816" customFormat="false" ht="12" hidden="false" customHeight="false" outlineLevel="0" collapsed="false">
      <c r="E816" s="12"/>
    </row>
    <row r="817" customFormat="false" ht="12" hidden="false" customHeight="false" outlineLevel="0" collapsed="false">
      <c r="E817" s="12"/>
    </row>
    <row r="818" customFormat="false" ht="12" hidden="false" customHeight="false" outlineLevel="0" collapsed="false">
      <c r="E818" s="12"/>
    </row>
    <row r="819" customFormat="false" ht="12" hidden="false" customHeight="false" outlineLevel="0" collapsed="false">
      <c r="E819" s="12"/>
    </row>
    <row r="820" customFormat="false" ht="12" hidden="false" customHeight="false" outlineLevel="0" collapsed="false">
      <c r="E820" s="12"/>
    </row>
    <row r="821" customFormat="false" ht="12" hidden="false" customHeight="false" outlineLevel="0" collapsed="false">
      <c r="E821" s="12"/>
    </row>
    <row r="822" customFormat="false" ht="12" hidden="false" customHeight="false" outlineLevel="0" collapsed="false">
      <c r="E822" s="12"/>
    </row>
    <row r="823" customFormat="false" ht="12" hidden="false" customHeight="false" outlineLevel="0" collapsed="false">
      <c r="E823" s="12"/>
    </row>
    <row r="824" customFormat="false" ht="12" hidden="false" customHeight="false" outlineLevel="0" collapsed="false">
      <c r="E824" s="12"/>
    </row>
    <row r="825" customFormat="false" ht="12" hidden="false" customHeight="false" outlineLevel="0" collapsed="false">
      <c r="E825" s="12"/>
    </row>
    <row r="826" customFormat="false" ht="12" hidden="false" customHeight="false" outlineLevel="0" collapsed="false">
      <c r="E826" s="12"/>
    </row>
    <row r="827" customFormat="false" ht="12" hidden="false" customHeight="false" outlineLevel="0" collapsed="false">
      <c r="E827" s="12"/>
    </row>
    <row r="828" customFormat="false" ht="12" hidden="false" customHeight="false" outlineLevel="0" collapsed="false">
      <c r="E828" s="12"/>
    </row>
    <row r="829" customFormat="false" ht="12" hidden="false" customHeight="false" outlineLevel="0" collapsed="false">
      <c r="E829" s="12"/>
    </row>
    <row r="830" customFormat="false" ht="12" hidden="false" customHeight="false" outlineLevel="0" collapsed="false">
      <c r="E830" s="12"/>
    </row>
    <row r="831" customFormat="false" ht="12" hidden="false" customHeight="false" outlineLevel="0" collapsed="false">
      <c r="E831" s="12"/>
    </row>
    <row r="832" customFormat="false" ht="12" hidden="false" customHeight="false" outlineLevel="0" collapsed="false">
      <c r="E832" s="12"/>
    </row>
    <row r="833" customFormat="false" ht="12" hidden="false" customHeight="false" outlineLevel="0" collapsed="false">
      <c r="E833" s="12"/>
    </row>
    <row r="834" customFormat="false" ht="12" hidden="false" customHeight="false" outlineLevel="0" collapsed="false">
      <c r="E834" s="12"/>
    </row>
    <row r="835" customFormat="false" ht="12" hidden="false" customHeight="false" outlineLevel="0" collapsed="false">
      <c r="E835" s="12"/>
    </row>
    <row r="836" customFormat="false" ht="12" hidden="false" customHeight="false" outlineLevel="0" collapsed="false">
      <c r="E836" s="12"/>
    </row>
    <row r="837" customFormat="false" ht="12" hidden="false" customHeight="false" outlineLevel="0" collapsed="false">
      <c r="E837" s="12"/>
    </row>
    <row r="838" customFormat="false" ht="12" hidden="false" customHeight="false" outlineLevel="0" collapsed="false">
      <c r="E838" s="12"/>
    </row>
    <row r="839" customFormat="false" ht="12" hidden="false" customHeight="false" outlineLevel="0" collapsed="false">
      <c r="E839" s="12"/>
    </row>
    <row r="840" customFormat="false" ht="12" hidden="false" customHeight="false" outlineLevel="0" collapsed="false">
      <c r="E840" s="12"/>
    </row>
    <row r="841" customFormat="false" ht="12" hidden="false" customHeight="false" outlineLevel="0" collapsed="false">
      <c r="E841" s="12"/>
    </row>
    <row r="842" customFormat="false" ht="12" hidden="false" customHeight="false" outlineLevel="0" collapsed="false">
      <c r="E842" s="12"/>
    </row>
    <row r="843" customFormat="false" ht="12" hidden="false" customHeight="false" outlineLevel="0" collapsed="false">
      <c r="E843" s="12"/>
    </row>
    <row r="844" customFormat="false" ht="12" hidden="false" customHeight="false" outlineLevel="0" collapsed="false">
      <c r="E844" s="12"/>
    </row>
    <row r="845" customFormat="false" ht="12" hidden="false" customHeight="false" outlineLevel="0" collapsed="false">
      <c r="E845" s="12"/>
    </row>
    <row r="846" customFormat="false" ht="12" hidden="false" customHeight="false" outlineLevel="0" collapsed="false">
      <c r="E846" s="12"/>
    </row>
    <row r="847" customFormat="false" ht="12" hidden="false" customHeight="false" outlineLevel="0" collapsed="false">
      <c r="E847" s="12"/>
    </row>
    <row r="848" customFormat="false" ht="12" hidden="false" customHeight="false" outlineLevel="0" collapsed="false">
      <c r="E848" s="12"/>
    </row>
    <row r="849" customFormat="false" ht="12" hidden="false" customHeight="false" outlineLevel="0" collapsed="false">
      <c r="E849" s="12"/>
    </row>
    <row r="850" customFormat="false" ht="12" hidden="false" customHeight="false" outlineLevel="0" collapsed="false">
      <c r="E850" s="12"/>
    </row>
    <row r="851" customFormat="false" ht="12" hidden="false" customHeight="false" outlineLevel="0" collapsed="false">
      <c r="E851" s="12"/>
    </row>
    <row r="852" customFormat="false" ht="12" hidden="false" customHeight="false" outlineLevel="0" collapsed="false">
      <c r="E852" s="12"/>
    </row>
    <row r="853" customFormat="false" ht="12" hidden="false" customHeight="false" outlineLevel="0" collapsed="false">
      <c r="E853" s="12"/>
    </row>
    <row r="854" customFormat="false" ht="12" hidden="false" customHeight="false" outlineLevel="0" collapsed="false">
      <c r="E854" s="12"/>
    </row>
    <row r="855" customFormat="false" ht="12" hidden="false" customHeight="false" outlineLevel="0" collapsed="false">
      <c r="E855" s="12"/>
    </row>
    <row r="856" customFormat="false" ht="12" hidden="false" customHeight="false" outlineLevel="0" collapsed="false">
      <c r="E856" s="12"/>
    </row>
    <row r="857" customFormat="false" ht="12" hidden="false" customHeight="false" outlineLevel="0" collapsed="false">
      <c r="E857" s="12"/>
    </row>
    <row r="858" customFormat="false" ht="12" hidden="false" customHeight="false" outlineLevel="0" collapsed="false">
      <c r="E858" s="12"/>
    </row>
    <row r="859" customFormat="false" ht="12" hidden="false" customHeight="false" outlineLevel="0" collapsed="false">
      <c r="E859" s="12"/>
    </row>
    <row r="860" customFormat="false" ht="12" hidden="false" customHeight="false" outlineLevel="0" collapsed="false">
      <c r="E860" s="12"/>
    </row>
    <row r="861" customFormat="false" ht="12" hidden="false" customHeight="false" outlineLevel="0" collapsed="false">
      <c r="E861" s="12"/>
    </row>
    <row r="862" customFormat="false" ht="12" hidden="false" customHeight="false" outlineLevel="0" collapsed="false">
      <c r="E862" s="12"/>
    </row>
    <row r="863" customFormat="false" ht="12" hidden="false" customHeight="false" outlineLevel="0" collapsed="false">
      <c r="E863" s="12"/>
    </row>
    <row r="864" customFormat="false" ht="12" hidden="false" customHeight="false" outlineLevel="0" collapsed="false">
      <c r="E864" s="12"/>
    </row>
    <row r="865" customFormat="false" ht="12" hidden="false" customHeight="false" outlineLevel="0" collapsed="false">
      <c r="E865" s="12"/>
    </row>
    <row r="866" customFormat="false" ht="12" hidden="false" customHeight="false" outlineLevel="0" collapsed="false">
      <c r="E866" s="12"/>
    </row>
    <row r="867" customFormat="false" ht="12" hidden="false" customHeight="false" outlineLevel="0" collapsed="false">
      <c r="E867" s="12"/>
    </row>
    <row r="868" customFormat="false" ht="12" hidden="false" customHeight="false" outlineLevel="0" collapsed="false">
      <c r="E868" s="12"/>
    </row>
    <row r="869" customFormat="false" ht="12" hidden="false" customHeight="false" outlineLevel="0" collapsed="false">
      <c r="E869" s="12"/>
    </row>
    <row r="870" customFormat="false" ht="12" hidden="false" customHeight="false" outlineLevel="0" collapsed="false">
      <c r="E870" s="12"/>
    </row>
    <row r="871" customFormat="false" ht="12" hidden="false" customHeight="false" outlineLevel="0" collapsed="false">
      <c r="E871" s="12"/>
    </row>
    <row r="872" customFormat="false" ht="12" hidden="false" customHeight="false" outlineLevel="0" collapsed="false">
      <c r="E872" s="12"/>
    </row>
    <row r="873" customFormat="false" ht="12" hidden="false" customHeight="false" outlineLevel="0" collapsed="false">
      <c r="E873" s="12"/>
    </row>
    <row r="874" customFormat="false" ht="12" hidden="false" customHeight="false" outlineLevel="0" collapsed="false">
      <c r="E874" s="12"/>
    </row>
    <row r="875" customFormat="false" ht="12" hidden="false" customHeight="false" outlineLevel="0" collapsed="false">
      <c r="E875" s="12"/>
    </row>
    <row r="876" customFormat="false" ht="12" hidden="false" customHeight="false" outlineLevel="0" collapsed="false">
      <c r="E876" s="12"/>
    </row>
    <row r="877" customFormat="false" ht="12" hidden="false" customHeight="false" outlineLevel="0" collapsed="false">
      <c r="E877" s="12"/>
    </row>
    <row r="878" customFormat="false" ht="12" hidden="false" customHeight="false" outlineLevel="0" collapsed="false">
      <c r="E878" s="12"/>
    </row>
    <row r="879" customFormat="false" ht="12" hidden="false" customHeight="false" outlineLevel="0" collapsed="false">
      <c r="E879" s="12"/>
    </row>
    <row r="880" customFormat="false" ht="12" hidden="false" customHeight="false" outlineLevel="0" collapsed="false">
      <c r="E880" s="12"/>
    </row>
    <row r="881" customFormat="false" ht="12" hidden="false" customHeight="false" outlineLevel="0" collapsed="false">
      <c r="E881" s="12"/>
    </row>
    <row r="882" customFormat="false" ht="12" hidden="false" customHeight="false" outlineLevel="0" collapsed="false">
      <c r="E882" s="12"/>
    </row>
    <row r="883" customFormat="false" ht="12" hidden="false" customHeight="false" outlineLevel="0" collapsed="false">
      <c r="E883" s="12"/>
    </row>
    <row r="884" customFormat="false" ht="12" hidden="false" customHeight="false" outlineLevel="0" collapsed="false">
      <c r="E884" s="12"/>
    </row>
    <row r="885" customFormat="false" ht="12" hidden="false" customHeight="false" outlineLevel="0" collapsed="false">
      <c r="E885" s="12"/>
    </row>
    <row r="886" customFormat="false" ht="12" hidden="false" customHeight="false" outlineLevel="0" collapsed="false">
      <c r="E886" s="12"/>
    </row>
    <row r="887" customFormat="false" ht="12" hidden="false" customHeight="false" outlineLevel="0" collapsed="false">
      <c r="E887" s="12"/>
    </row>
    <row r="888" customFormat="false" ht="12" hidden="false" customHeight="false" outlineLevel="0" collapsed="false">
      <c r="E888" s="12"/>
    </row>
    <row r="889" customFormat="false" ht="12" hidden="false" customHeight="false" outlineLevel="0" collapsed="false">
      <c r="E889" s="12"/>
    </row>
    <row r="890" customFormat="false" ht="12" hidden="false" customHeight="false" outlineLevel="0" collapsed="false">
      <c r="E890" s="12"/>
    </row>
    <row r="891" customFormat="false" ht="12" hidden="false" customHeight="false" outlineLevel="0" collapsed="false">
      <c r="E891" s="12"/>
    </row>
    <row r="892" customFormat="false" ht="12" hidden="false" customHeight="false" outlineLevel="0" collapsed="false">
      <c r="E892" s="12"/>
    </row>
    <row r="893" customFormat="false" ht="12" hidden="false" customHeight="false" outlineLevel="0" collapsed="false">
      <c r="E893" s="12"/>
    </row>
    <row r="894" customFormat="false" ht="12" hidden="false" customHeight="false" outlineLevel="0" collapsed="false">
      <c r="E894" s="12"/>
    </row>
    <row r="895" customFormat="false" ht="12" hidden="false" customHeight="false" outlineLevel="0" collapsed="false">
      <c r="E895" s="12"/>
    </row>
    <row r="896" customFormat="false" ht="12" hidden="false" customHeight="false" outlineLevel="0" collapsed="false">
      <c r="E896" s="12"/>
    </row>
    <row r="897" customFormat="false" ht="12" hidden="false" customHeight="false" outlineLevel="0" collapsed="false">
      <c r="E897" s="12"/>
    </row>
    <row r="898" customFormat="false" ht="12" hidden="false" customHeight="false" outlineLevel="0" collapsed="false">
      <c r="E898" s="12"/>
    </row>
    <row r="899" customFormat="false" ht="12" hidden="false" customHeight="false" outlineLevel="0" collapsed="false">
      <c r="E899" s="12"/>
    </row>
    <row r="900" customFormat="false" ht="12" hidden="false" customHeight="false" outlineLevel="0" collapsed="false">
      <c r="E900" s="12"/>
    </row>
    <row r="901" customFormat="false" ht="12" hidden="false" customHeight="false" outlineLevel="0" collapsed="false">
      <c r="E901" s="12"/>
    </row>
    <row r="902" customFormat="false" ht="12" hidden="false" customHeight="false" outlineLevel="0" collapsed="false">
      <c r="E902" s="12"/>
    </row>
    <row r="903" customFormat="false" ht="12" hidden="false" customHeight="false" outlineLevel="0" collapsed="false">
      <c r="E903" s="12"/>
    </row>
    <row r="904" customFormat="false" ht="12" hidden="false" customHeight="false" outlineLevel="0" collapsed="false">
      <c r="E904" s="12"/>
    </row>
    <row r="905" customFormat="false" ht="12" hidden="false" customHeight="false" outlineLevel="0" collapsed="false">
      <c r="E905" s="12"/>
    </row>
    <row r="906" customFormat="false" ht="12" hidden="false" customHeight="false" outlineLevel="0" collapsed="false">
      <c r="E906" s="12"/>
    </row>
    <row r="907" customFormat="false" ht="12" hidden="false" customHeight="false" outlineLevel="0" collapsed="false">
      <c r="E907" s="12"/>
    </row>
    <row r="908" customFormat="false" ht="12" hidden="false" customHeight="false" outlineLevel="0" collapsed="false">
      <c r="E908" s="12"/>
    </row>
    <row r="909" customFormat="false" ht="12" hidden="false" customHeight="false" outlineLevel="0" collapsed="false">
      <c r="E909" s="12"/>
    </row>
    <row r="910" customFormat="false" ht="12" hidden="false" customHeight="false" outlineLevel="0" collapsed="false">
      <c r="E910" s="12"/>
    </row>
    <row r="911" customFormat="false" ht="12" hidden="false" customHeight="false" outlineLevel="0" collapsed="false">
      <c r="E911" s="12"/>
    </row>
    <row r="912" customFormat="false" ht="12" hidden="false" customHeight="false" outlineLevel="0" collapsed="false">
      <c r="E912" s="12"/>
    </row>
    <row r="913" customFormat="false" ht="12" hidden="false" customHeight="false" outlineLevel="0" collapsed="false">
      <c r="E913" s="12"/>
    </row>
    <row r="914" customFormat="false" ht="12" hidden="false" customHeight="false" outlineLevel="0" collapsed="false">
      <c r="E914" s="12"/>
    </row>
    <row r="915" customFormat="false" ht="12" hidden="false" customHeight="false" outlineLevel="0" collapsed="false">
      <c r="E915" s="12"/>
    </row>
    <row r="916" customFormat="false" ht="12" hidden="false" customHeight="false" outlineLevel="0" collapsed="false">
      <c r="E916" s="12"/>
    </row>
    <row r="917" customFormat="false" ht="12" hidden="false" customHeight="false" outlineLevel="0" collapsed="false">
      <c r="E917" s="12"/>
    </row>
    <row r="918" customFormat="false" ht="12" hidden="false" customHeight="false" outlineLevel="0" collapsed="false">
      <c r="E918" s="12"/>
    </row>
    <row r="919" customFormat="false" ht="12" hidden="false" customHeight="false" outlineLevel="0" collapsed="false">
      <c r="E919" s="12"/>
    </row>
    <row r="920" customFormat="false" ht="12" hidden="false" customHeight="false" outlineLevel="0" collapsed="false">
      <c r="E920" s="12"/>
    </row>
    <row r="921" customFormat="false" ht="12" hidden="false" customHeight="false" outlineLevel="0" collapsed="false">
      <c r="E921" s="12"/>
    </row>
    <row r="922" customFormat="false" ht="12" hidden="false" customHeight="false" outlineLevel="0" collapsed="false">
      <c r="E922" s="12"/>
    </row>
    <row r="923" customFormat="false" ht="12" hidden="false" customHeight="false" outlineLevel="0" collapsed="false">
      <c r="E923" s="12"/>
    </row>
    <row r="924" customFormat="false" ht="12" hidden="false" customHeight="false" outlineLevel="0" collapsed="false">
      <c r="E924" s="12"/>
    </row>
    <row r="925" customFormat="false" ht="12" hidden="false" customHeight="false" outlineLevel="0" collapsed="false">
      <c r="E925" s="12"/>
    </row>
    <row r="926" customFormat="false" ht="12" hidden="false" customHeight="false" outlineLevel="0" collapsed="false">
      <c r="E926" s="12"/>
    </row>
    <row r="927" customFormat="false" ht="12" hidden="false" customHeight="false" outlineLevel="0" collapsed="false">
      <c r="E927" s="12"/>
    </row>
    <row r="928" customFormat="false" ht="12" hidden="false" customHeight="false" outlineLevel="0" collapsed="false">
      <c r="E928" s="12"/>
    </row>
    <row r="929" customFormat="false" ht="12" hidden="false" customHeight="false" outlineLevel="0" collapsed="false">
      <c r="E929" s="12"/>
    </row>
    <row r="930" customFormat="false" ht="12" hidden="false" customHeight="false" outlineLevel="0" collapsed="false">
      <c r="E930" s="12"/>
    </row>
    <row r="931" customFormat="false" ht="12" hidden="false" customHeight="false" outlineLevel="0" collapsed="false">
      <c r="E931" s="12"/>
    </row>
    <row r="932" customFormat="false" ht="12" hidden="false" customHeight="false" outlineLevel="0" collapsed="false">
      <c r="E932" s="12"/>
    </row>
    <row r="933" customFormat="false" ht="12" hidden="false" customHeight="false" outlineLevel="0" collapsed="false">
      <c r="E933" s="12"/>
    </row>
    <row r="934" customFormat="false" ht="12" hidden="false" customHeight="false" outlineLevel="0" collapsed="false">
      <c r="E934" s="12"/>
    </row>
    <row r="935" customFormat="false" ht="12" hidden="false" customHeight="false" outlineLevel="0" collapsed="false">
      <c r="E935" s="12"/>
    </row>
    <row r="936" customFormat="false" ht="12" hidden="false" customHeight="false" outlineLevel="0" collapsed="false">
      <c r="E936" s="12"/>
    </row>
    <row r="937" customFormat="false" ht="12" hidden="false" customHeight="false" outlineLevel="0" collapsed="false">
      <c r="E937" s="12"/>
    </row>
    <row r="938" customFormat="false" ht="12" hidden="false" customHeight="false" outlineLevel="0" collapsed="false">
      <c r="E938" s="12"/>
    </row>
    <row r="939" customFormat="false" ht="12" hidden="false" customHeight="false" outlineLevel="0" collapsed="false">
      <c r="E939" s="12"/>
    </row>
    <row r="940" customFormat="false" ht="12" hidden="false" customHeight="false" outlineLevel="0" collapsed="false">
      <c r="E940" s="12"/>
    </row>
    <row r="941" customFormat="false" ht="12" hidden="false" customHeight="false" outlineLevel="0" collapsed="false">
      <c r="E941" s="12"/>
    </row>
    <row r="942" customFormat="false" ht="12" hidden="false" customHeight="false" outlineLevel="0" collapsed="false">
      <c r="E942" s="12"/>
    </row>
    <row r="943" customFormat="false" ht="12" hidden="false" customHeight="false" outlineLevel="0" collapsed="false">
      <c r="E943" s="12"/>
    </row>
    <row r="944" customFormat="false" ht="12" hidden="false" customHeight="false" outlineLevel="0" collapsed="false">
      <c r="E944" s="12"/>
    </row>
    <row r="945" customFormat="false" ht="12" hidden="false" customHeight="false" outlineLevel="0" collapsed="false">
      <c r="E945" s="12"/>
    </row>
    <row r="946" customFormat="false" ht="12" hidden="false" customHeight="false" outlineLevel="0" collapsed="false">
      <c r="E946" s="12"/>
    </row>
    <row r="947" customFormat="false" ht="12" hidden="false" customHeight="false" outlineLevel="0" collapsed="false">
      <c r="E947" s="12"/>
    </row>
    <row r="948" customFormat="false" ht="12" hidden="false" customHeight="false" outlineLevel="0" collapsed="false">
      <c r="E948" s="12"/>
    </row>
    <row r="949" customFormat="false" ht="12" hidden="false" customHeight="false" outlineLevel="0" collapsed="false">
      <c r="E949" s="12"/>
    </row>
    <row r="950" customFormat="false" ht="12" hidden="false" customHeight="false" outlineLevel="0" collapsed="false">
      <c r="E950" s="12"/>
    </row>
    <row r="951" customFormat="false" ht="12" hidden="false" customHeight="false" outlineLevel="0" collapsed="false">
      <c r="E951" s="12"/>
    </row>
    <row r="952" customFormat="false" ht="12" hidden="false" customHeight="false" outlineLevel="0" collapsed="false">
      <c r="E952" s="12"/>
    </row>
    <row r="953" customFormat="false" ht="12" hidden="false" customHeight="false" outlineLevel="0" collapsed="false">
      <c r="E953" s="12"/>
    </row>
    <row r="954" customFormat="false" ht="12" hidden="false" customHeight="false" outlineLevel="0" collapsed="false">
      <c r="E954" s="12"/>
    </row>
    <row r="955" customFormat="false" ht="12" hidden="false" customHeight="false" outlineLevel="0" collapsed="false">
      <c r="E955" s="12"/>
    </row>
    <row r="956" customFormat="false" ht="12" hidden="false" customHeight="false" outlineLevel="0" collapsed="false">
      <c r="E956" s="12"/>
    </row>
    <row r="957" customFormat="false" ht="12" hidden="false" customHeight="false" outlineLevel="0" collapsed="false">
      <c r="E957" s="12"/>
    </row>
    <row r="958" customFormat="false" ht="12" hidden="false" customHeight="false" outlineLevel="0" collapsed="false">
      <c r="E958" s="12"/>
    </row>
    <row r="959" customFormat="false" ht="12" hidden="false" customHeight="false" outlineLevel="0" collapsed="false">
      <c r="E959" s="12"/>
    </row>
    <row r="960" customFormat="false" ht="12" hidden="false" customHeight="false" outlineLevel="0" collapsed="false">
      <c r="E960" s="12"/>
    </row>
    <row r="961" customFormat="false" ht="12" hidden="false" customHeight="false" outlineLevel="0" collapsed="false">
      <c r="E961" s="12"/>
    </row>
    <row r="962" customFormat="false" ht="12" hidden="false" customHeight="false" outlineLevel="0" collapsed="false">
      <c r="E962" s="12"/>
    </row>
    <row r="963" customFormat="false" ht="12" hidden="false" customHeight="false" outlineLevel="0" collapsed="false">
      <c r="E963" s="12"/>
    </row>
    <row r="964" customFormat="false" ht="12" hidden="false" customHeight="false" outlineLevel="0" collapsed="false">
      <c r="E964" s="12"/>
    </row>
    <row r="965" customFormat="false" ht="12" hidden="false" customHeight="false" outlineLevel="0" collapsed="false">
      <c r="E965" s="12"/>
    </row>
    <row r="966" customFormat="false" ht="12" hidden="false" customHeight="false" outlineLevel="0" collapsed="false">
      <c r="E966" s="12"/>
    </row>
    <row r="967" customFormat="false" ht="12" hidden="false" customHeight="false" outlineLevel="0" collapsed="false">
      <c r="E967" s="12"/>
    </row>
    <row r="968" customFormat="false" ht="12" hidden="false" customHeight="false" outlineLevel="0" collapsed="false">
      <c r="E968" s="12"/>
    </row>
    <row r="969" customFormat="false" ht="12" hidden="false" customHeight="false" outlineLevel="0" collapsed="false">
      <c r="E969" s="12"/>
    </row>
    <row r="970" customFormat="false" ht="12" hidden="false" customHeight="false" outlineLevel="0" collapsed="false">
      <c r="E970" s="12"/>
    </row>
    <row r="971" customFormat="false" ht="12" hidden="false" customHeight="false" outlineLevel="0" collapsed="false">
      <c r="E971" s="12"/>
    </row>
    <row r="972" customFormat="false" ht="12" hidden="false" customHeight="false" outlineLevel="0" collapsed="false">
      <c r="E972" s="12"/>
    </row>
    <row r="973" customFormat="false" ht="12" hidden="false" customHeight="false" outlineLevel="0" collapsed="false">
      <c r="E973" s="12"/>
    </row>
    <row r="974" customFormat="false" ht="12" hidden="false" customHeight="false" outlineLevel="0" collapsed="false">
      <c r="E974" s="12"/>
    </row>
    <row r="975" customFormat="false" ht="12" hidden="false" customHeight="false" outlineLevel="0" collapsed="false">
      <c r="E975" s="12"/>
    </row>
    <row r="976" customFormat="false" ht="12" hidden="false" customHeight="false" outlineLevel="0" collapsed="false">
      <c r="E976" s="12"/>
    </row>
    <row r="977" customFormat="false" ht="12" hidden="false" customHeight="false" outlineLevel="0" collapsed="false">
      <c r="E977" s="12"/>
    </row>
    <row r="978" customFormat="false" ht="12" hidden="false" customHeight="false" outlineLevel="0" collapsed="false">
      <c r="E978" s="12"/>
    </row>
    <row r="979" customFormat="false" ht="12" hidden="false" customHeight="false" outlineLevel="0" collapsed="false">
      <c r="E979" s="12"/>
    </row>
    <row r="980" customFormat="false" ht="12" hidden="false" customHeight="false" outlineLevel="0" collapsed="false">
      <c r="E980" s="12"/>
    </row>
    <row r="981" customFormat="false" ht="12" hidden="false" customHeight="false" outlineLevel="0" collapsed="false">
      <c r="E981" s="12"/>
    </row>
    <row r="982" customFormat="false" ht="12" hidden="false" customHeight="false" outlineLevel="0" collapsed="false">
      <c r="E982" s="12"/>
    </row>
    <row r="983" customFormat="false" ht="12" hidden="false" customHeight="false" outlineLevel="0" collapsed="false">
      <c r="E983" s="12"/>
    </row>
    <row r="984" customFormat="false" ht="12" hidden="false" customHeight="false" outlineLevel="0" collapsed="false">
      <c r="E984" s="12"/>
    </row>
    <row r="985" customFormat="false" ht="12" hidden="false" customHeight="false" outlineLevel="0" collapsed="false">
      <c r="E985" s="12"/>
    </row>
    <row r="986" customFormat="false" ht="12" hidden="false" customHeight="false" outlineLevel="0" collapsed="false">
      <c r="E986" s="12"/>
    </row>
    <row r="987" customFormat="false" ht="12" hidden="false" customHeight="false" outlineLevel="0" collapsed="false">
      <c r="E987" s="12"/>
    </row>
    <row r="988" customFormat="false" ht="12" hidden="false" customHeight="false" outlineLevel="0" collapsed="false">
      <c r="E988" s="12"/>
    </row>
    <row r="989" customFormat="false" ht="12" hidden="false" customHeight="false" outlineLevel="0" collapsed="false">
      <c r="E989" s="12"/>
    </row>
    <row r="990" customFormat="false" ht="12" hidden="false" customHeight="false" outlineLevel="0" collapsed="false">
      <c r="E990" s="12"/>
    </row>
    <row r="991" customFormat="false" ht="12" hidden="false" customHeight="false" outlineLevel="0" collapsed="false">
      <c r="E991" s="12"/>
    </row>
    <row r="992" customFormat="false" ht="12" hidden="false" customHeight="false" outlineLevel="0" collapsed="false">
      <c r="E992" s="12"/>
    </row>
    <row r="993" customFormat="false" ht="12" hidden="false" customHeight="false" outlineLevel="0" collapsed="false">
      <c r="E993" s="12"/>
    </row>
    <row r="994" customFormat="false" ht="12" hidden="false" customHeight="false" outlineLevel="0" collapsed="false">
      <c r="E994" s="12"/>
    </row>
    <row r="995" customFormat="false" ht="12" hidden="false" customHeight="false" outlineLevel="0" collapsed="false">
      <c r="E995" s="12"/>
    </row>
    <row r="996" customFormat="false" ht="12" hidden="false" customHeight="false" outlineLevel="0" collapsed="false">
      <c r="E996" s="12"/>
    </row>
    <row r="997" customFormat="false" ht="12" hidden="false" customHeight="false" outlineLevel="0" collapsed="false">
      <c r="E997" s="12"/>
    </row>
    <row r="998" customFormat="false" ht="12" hidden="false" customHeight="false" outlineLevel="0" collapsed="false">
      <c r="E998" s="12"/>
    </row>
    <row r="999" customFormat="false" ht="12" hidden="false" customHeight="false" outlineLevel="0" collapsed="false">
      <c r="E999" s="12"/>
    </row>
    <row r="1000" customFormat="false" ht="12" hidden="false" customHeight="false" outlineLevel="0" collapsed="false">
      <c r="E1000" s="12"/>
    </row>
    <row r="1001" customFormat="false" ht="12" hidden="false" customHeight="false" outlineLevel="0" collapsed="false">
      <c r="E1001" s="12"/>
    </row>
    <row r="1002" customFormat="false" ht="12" hidden="false" customHeight="false" outlineLevel="0" collapsed="false">
      <c r="E1002" s="12"/>
    </row>
    <row r="1003" customFormat="false" ht="12" hidden="false" customHeight="false" outlineLevel="0" collapsed="false">
      <c r="E1003" s="12"/>
    </row>
    <row r="1004" customFormat="false" ht="12" hidden="false" customHeight="false" outlineLevel="0" collapsed="false">
      <c r="E1004" s="12"/>
    </row>
    <row r="1005" customFormat="false" ht="12" hidden="false" customHeight="false" outlineLevel="0" collapsed="false">
      <c r="E1005" s="12"/>
    </row>
    <row r="1006" customFormat="false" ht="12" hidden="false" customHeight="false" outlineLevel="0" collapsed="false">
      <c r="E1006" s="12"/>
    </row>
    <row r="1007" customFormat="false" ht="12" hidden="false" customHeight="false" outlineLevel="0" collapsed="false">
      <c r="E1007" s="12"/>
    </row>
  </sheetData>
  <sheetProtection sheet="true" objects="true" scenarios="true" formatCells="false" formatColumns="false" formatRows="false" selectLockedCells="true" sort="false"/>
  <mergeCells count="2">
    <mergeCell ref="C3:G3"/>
    <mergeCell ref="C4:G4"/>
  </mergeCells>
  <dataValidations count="3">
    <dataValidation allowBlank="false" error="El número de asiento debe ser mayor que 0." errorStyle="stop" errorTitle="Error" operator="greaterTha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false" showInputMessage="false" sqref="A7:A1007 K7:IV28 B29:IV1007" type="none">
      <formula1>0</formula1>
      <formula2>0</formula2>
    </dataValidation>
    <dataValidation allowBlank="true" error="No es una fecha o no está en el rango 01/01/1900 y 31/12/2999" errorStyle="stop" errorTitle="Error" operator="between" showDropDown="false" showErrorMessage="true" showInputMessage="false" sqref="B2" type="date">
      <formula1>1</formula1>
      <formula2>401768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11.56"/>
    <col collapsed="false" customWidth="true" hidden="false" outlineLevel="0" max="2" min="2" style="44" width="11.13"/>
    <col collapsed="false" customWidth="true" hidden="false" outlineLevel="0" max="3" min="3" style="44" width="12.7"/>
    <col collapsed="false" customWidth="true" hidden="false" outlineLevel="0" max="4" min="4" style="44" width="10.13"/>
    <col collapsed="false" customWidth="true" hidden="false" outlineLevel="0" max="5" min="5" style="44" width="8.85"/>
    <col collapsed="false" customWidth="true" hidden="false" outlineLevel="0" max="6" min="6" style="44" width="10.99"/>
    <col collapsed="false" customWidth="true" hidden="false" outlineLevel="0" max="7" min="7" style="44" width="11.56"/>
    <col collapsed="false" customWidth="true" hidden="false" outlineLevel="0" max="8" min="8" style="44" width="11.28"/>
    <col collapsed="false" customWidth="false" hidden="false" outlineLevel="0" max="257" min="9" style="44" width="11.42"/>
  </cols>
  <sheetData>
    <row r="1" customFormat="false" ht="11.25" hidden="false" customHeight="false" outlineLevel="0" collapsed="false">
      <c r="A1" s="45" t="s">
        <v>57</v>
      </c>
      <c r="B1" s="45" t="s">
        <v>66</v>
      </c>
      <c r="C1" s="46" t="str">
        <f aca="false">IF(ISERROR(VLOOKUP(B1,Cuentas!$A$2:B$5000,2,FALSE())),"",VLOOKUP(B1,Cuentas!$A$2:B$5000,2,FALSE()))</f>
        <v/>
      </c>
    </row>
    <row r="2" customFormat="false" ht="11.25" hidden="false" customHeight="false" outlineLevel="0" collapsed="false">
      <c r="A2" s="45" t="s">
        <v>67</v>
      </c>
      <c r="B2" s="45" t="s">
        <v>66</v>
      </c>
      <c r="F2" s="47"/>
    </row>
    <row r="3" customFormat="false" ht="11.25" hidden="false" customHeight="false" outlineLevel="0" collapsed="false">
      <c r="A3" s="45" t="s">
        <v>68</v>
      </c>
      <c r="B3" s="45" t="s">
        <v>66</v>
      </c>
    </row>
    <row r="4" customFormat="false" ht="11.25" hidden="false" customHeight="false" outlineLevel="0" collapsed="false">
      <c r="A4" s="45" t="s">
        <v>69</v>
      </c>
      <c r="B4" s="45" t="s">
        <v>66</v>
      </c>
    </row>
    <row r="6" customFormat="false" ht="11.25" hidden="false" customHeight="false" outlineLevel="0" collapsed="false">
      <c r="A6" s="48"/>
      <c r="B6" s="49"/>
      <c r="C6" s="49"/>
      <c r="D6" s="49"/>
      <c r="E6" s="49"/>
      <c r="F6" s="48" t="s">
        <v>70</v>
      </c>
      <c r="G6" s="49"/>
      <c r="H6" s="50"/>
    </row>
    <row r="7" customFormat="false" ht="11.25" hidden="false" customHeight="false" outlineLevel="0" collapsed="false">
      <c r="A7" s="48" t="s">
        <v>50</v>
      </c>
      <c r="B7" s="48" t="s">
        <v>52</v>
      </c>
      <c r="C7" s="48" t="s">
        <v>54</v>
      </c>
      <c r="D7" s="48" t="s">
        <v>51</v>
      </c>
      <c r="E7" s="48" t="s">
        <v>71</v>
      </c>
      <c r="F7" s="48" t="s">
        <v>72</v>
      </c>
      <c r="G7" s="51" t="s">
        <v>73</v>
      </c>
      <c r="H7" s="52" t="s">
        <v>74</v>
      </c>
    </row>
    <row r="8" customFormat="false" ht="11.25" hidden="false" customHeight="false" outlineLevel="0" collapsed="false">
      <c r="A8" s="48" t="s">
        <v>75</v>
      </c>
      <c r="B8" s="48" t="s">
        <v>75</v>
      </c>
      <c r="C8" s="48" t="s">
        <v>75</v>
      </c>
      <c r="D8" s="48" t="s">
        <v>75</v>
      </c>
      <c r="E8" s="48" t="s">
        <v>75</v>
      </c>
      <c r="F8" s="53"/>
      <c r="G8" s="54"/>
      <c r="H8" s="55" t="n">
        <v>0</v>
      </c>
    </row>
    <row r="9" customFormat="false" ht="11.25" hidden="false" customHeight="false" outlineLevel="0" collapsed="false">
      <c r="A9" s="56" t="s">
        <v>76</v>
      </c>
      <c r="B9" s="57"/>
      <c r="C9" s="57"/>
      <c r="D9" s="57"/>
      <c r="E9" s="57"/>
      <c r="F9" s="58"/>
      <c r="G9" s="59"/>
      <c r="H9" s="6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11.56"/>
    <col collapsed="false" customWidth="true" hidden="false" outlineLevel="0" max="4" min="2" style="44" width="10.13"/>
    <col collapsed="false" customWidth="true" hidden="false" outlineLevel="0" max="5" min="5" style="44" width="8.85"/>
    <col collapsed="false" customWidth="true" hidden="false" outlineLevel="0" max="6" min="6" style="44" width="10.99"/>
    <col collapsed="false" customWidth="true" hidden="false" outlineLevel="0" max="7" min="7" style="44" width="11.56"/>
    <col collapsed="false" customWidth="true" hidden="false" outlineLevel="0" max="8" min="8" style="44" width="11.28"/>
    <col collapsed="false" customWidth="false" hidden="false" outlineLevel="0" max="9" min="9" style="61" width="11.42"/>
    <col collapsed="false" customWidth="false" hidden="false" outlineLevel="0" max="257" min="10" style="44" width="11.42"/>
  </cols>
  <sheetData>
    <row r="1" customFormat="false" ht="11.25" hidden="false" customHeight="false" outlineLevel="0" collapsed="false">
      <c r="A1" s="45" t="s">
        <v>67</v>
      </c>
      <c r="B1" s="45" t="s">
        <v>66</v>
      </c>
    </row>
    <row r="2" customFormat="false" ht="11.25" hidden="false" customHeight="false" outlineLevel="0" collapsed="false">
      <c r="A2" s="45" t="s">
        <v>68</v>
      </c>
      <c r="B2" s="45" t="s">
        <v>66</v>
      </c>
      <c r="D2" s="47"/>
    </row>
    <row r="3" customFormat="false" ht="11.25" hidden="false" customHeight="false" outlineLevel="0" collapsed="false">
      <c r="A3" s="45" t="s">
        <v>69</v>
      </c>
      <c r="B3" s="45" t="s">
        <v>66</v>
      </c>
    </row>
    <row r="4" customFormat="false" ht="11.25" hidden="false" customHeight="false" outlineLevel="0" collapsed="false">
      <c r="A4" s="45" t="s">
        <v>50</v>
      </c>
      <c r="B4" s="45" t="s">
        <v>66</v>
      </c>
    </row>
    <row r="6" customFormat="false" ht="11.25" hidden="false" customHeight="false" outlineLevel="0" collapsed="false">
      <c r="A6" s="48"/>
      <c r="B6" s="49"/>
      <c r="C6" s="49"/>
      <c r="D6" s="49"/>
      <c r="E6" s="49"/>
      <c r="F6" s="48" t="s">
        <v>70</v>
      </c>
      <c r="G6" s="49"/>
      <c r="H6" s="50"/>
    </row>
    <row r="7" customFormat="false" ht="11.25" hidden="false" customHeight="false" outlineLevel="0" collapsed="false">
      <c r="A7" s="48" t="s">
        <v>77</v>
      </c>
      <c r="B7" s="48" t="s">
        <v>78</v>
      </c>
      <c r="C7" s="48" t="s">
        <v>79</v>
      </c>
      <c r="D7" s="48" t="s">
        <v>80</v>
      </c>
      <c r="E7" s="48" t="s">
        <v>57</v>
      </c>
      <c r="F7" s="48" t="s">
        <v>72</v>
      </c>
      <c r="G7" s="51" t="s">
        <v>73</v>
      </c>
      <c r="H7" s="52" t="s">
        <v>74</v>
      </c>
    </row>
    <row r="8" customFormat="false" ht="11.25" hidden="false" customHeight="false" outlineLevel="0" collapsed="false">
      <c r="A8" s="48" t="s">
        <v>75</v>
      </c>
      <c r="B8" s="48" t="s">
        <v>75</v>
      </c>
      <c r="C8" s="48" t="s">
        <v>75</v>
      </c>
      <c r="D8" s="48" t="s">
        <v>75</v>
      </c>
      <c r="E8" s="48" t="s">
        <v>75</v>
      </c>
      <c r="F8" s="53"/>
      <c r="G8" s="54"/>
      <c r="H8" s="55" t="n">
        <v>0</v>
      </c>
      <c r="I8" s="61" t="str">
        <f aca="false">IF(ISERROR(VLOOKUP(E8,Cuentas!$A$2:B$5000,2,FALSE())),"",VLOOKUP(E8,Cuentas!$A$2:B$5000,2,FALSE()))</f>
        <v/>
      </c>
    </row>
    <row r="9" customFormat="false" ht="11.25" hidden="false" customHeight="false" outlineLevel="0" collapsed="false">
      <c r="A9" s="62"/>
      <c r="B9" s="62"/>
      <c r="C9" s="62"/>
      <c r="D9" s="48" t="s">
        <v>81</v>
      </c>
      <c r="E9" s="49"/>
      <c r="F9" s="53"/>
      <c r="G9" s="54"/>
      <c r="H9" s="55" t="n">
        <v>0</v>
      </c>
      <c r="I9" s="61" t="str">
        <f aca="false">IF(ISERROR(VLOOKUP(E9,Cuentas!$A$2:B$5000,2,FALSE())),"",VLOOKUP(E9,Cuentas!$A$2:B$5000,2,FALSE()))</f>
        <v/>
      </c>
    </row>
    <row r="10" customFormat="false" ht="11.25" hidden="false" customHeight="false" outlineLevel="0" collapsed="false">
      <c r="A10" s="62"/>
      <c r="B10" s="62"/>
      <c r="C10" s="48" t="s">
        <v>81</v>
      </c>
      <c r="D10" s="49"/>
      <c r="E10" s="49"/>
      <c r="F10" s="53"/>
      <c r="G10" s="54"/>
      <c r="H10" s="55" t="n">
        <v>0</v>
      </c>
      <c r="I10" s="61" t="str">
        <f aca="false">IF(ISERROR(VLOOKUP(E10,Cuentas!$A$2:B$5000,2,FALSE())),"",VLOOKUP(E10,Cuentas!$A$2:B$5000,2,FALSE()))</f>
        <v/>
      </c>
    </row>
    <row r="11" customFormat="false" ht="11.25" hidden="false" customHeight="false" outlineLevel="0" collapsed="false">
      <c r="A11" s="62"/>
      <c r="B11" s="48" t="s">
        <v>81</v>
      </c>
      <c r="C11" s="49"/>
      <c r="D11" s="49"/>
      <c r="E11" s="49"/>
      <c r="F11" s="53"/>
      <c r="G11" s="54"/>
      <c r="H11" s="55" t="n">
        <v>0</v>
      </c>
      <c r="I11" s="61" t="str">
        <f aca="false">IF(ISERROR(VLOOKUP(E11,Cuentas!$A$2:B$5000,2,FALSE())),"",VLOOKUP(E11,Cuentas!$A$2:B$5000,2,FALSE()))</f>
        <v/>
      </c>
    </row>
    <row r="12" customFormat="false" ht="11.25" hidden="false" customHeight="false" outlineLevel="0" collapsed="false">
      <c r="A12" s="48" t="s">
        <v>81</v>
      </c>
      <c r="B12" s="49"/>
      <c r="C12" s="49"/>
      <c r="D12" s="49"/>
      <c r="E12" s="49"/>
      <c r="F12" s="53"/>
      <c r="G12" s="54"/>
      <c r="H12" s="55" t="n">
        <v>0</v>
      </c>
      <c r="I12" s="61" t="str">
        <f aca="false">IF(ISERROR(VLOOKUP(E12,Cuentas!$A$2:B$5000,2,FALSE())),"",VLOOKUP(E12,Cuentas!$A$2:B$5000,2,FALSE()))</f>
        <v/>
      </c>
    </row>
    <row r="13" customFormat="false" ht="11.25" hidden="false" customHeight="false" outlineLevel="0" collapsed="false">
      <c r="A13" s="56" t="s">
        <v>76</v>
      </c>
      <c r="B13" s="57"/>
      <c r="C13" s="57"/>
      <c r="D13" s="57"/>
      <c r="E13" s="57"/>
      <c r="F13" s="58"/>
      <c r="G13" s="59"/>
      <c r="H13" s="60" t="n">
        <v>0</v>
      </c>
      <c r="I13" s="61" t="str">
        <f aca="false">IF(ISERROR(VLOOKUP(E13,Cuentas!$A$2:B$5000,2,FALSE())),"",VLOOKUP(E13,Cuentas!$A$2:B$5000,2,FALSE()))</f>
        <v/>
      </c>
    </row>
    <row r="14" customFormat="false" ht="11.25" hidden="false" customHeight="false" outlineLevel="0" collapsed="false">
      <c r="I14" s="61" t="str">
        <f aca="false">IF(ISERROR(VLOOKUP(E14,Cuentas!$A$2:B$5000,2,FALSE())),"",VLOOKUP(E14,Cuentas!$A$2:B$5000,2,FALSE()))</f>
        <v/>
      </c>
    </row>
    <row r="15" customFormat="false" ht="11.25" hidden="false" customHeight="false" outlineLevel="0" collapsed="false">
      <c r="I15" s="61" t="str">
        <f aca="false">IF(ISERROR(VLOOKUP(E15,Cuentas!$A$2:B$5000,2,FALSE())),"",VLOOKUP(E15,Cuentas!$A$2:B$5000,2,FALSE()))</f>
        <v/>
      </c>
    </row>
    <row r="16" customFormat="false" ht="11.25" hidden="false" customHeight="false" outlineLevel="0" collapsed="false">
      <c r="I16" s="61" t="str">
        <f aca="false">IF(ISERROR(VLOOKUP(E16,Cuentas!$A$2:B$5000,2,FALSE())),"",VLOOKUP(E16,Cuentas!$A$2:B$5000,2,FALSE()))</f>
        <v/>
      </c>
    </row>
    <row r="17" customFormat="false" ht="11.25" hidden="false" customHeight="false" outlineLevel="0" collapsed="false">
      <c r="I17" s="61" t="str">
        <f aca="false">IF(ISERROR(VLOOKUP(E17,Cuentas!$A$2:B$5000,2,FALSE())),"",VLOOKUP(E17,Cuentas!$A$2:B$5000,2,FALSE()))</f>
        <v/>
      </c>
    </row>
    <row r="18" customFormat="false" ht="11.25" hidden="false" customHeight="false" outlineLevel="0" collapsed="false">
      <c r="I18" s="61" t="str">
        <f aca="false">IF(ISERROR(VLOOKUP(E18,Cuentas!$A$2:B$5000,2,FALSE())),"",VLOOKUP(E18,Cuentas!$A$2:B$5000,2,FALSE()))</f>
        <v/>
      </c>
    </row>
    <row r="19" customFormat="false" ht="11.25" hidden="false" customHeight="false" outlineLevel="0" collapsed="false">
      <c r="I19" s="61" t="str">
        <f aca="false">IF(ISERROR(VLOOKUP(E19,Cuentas!$A$2:B$5000,2,FALSE())),"",VLOOKUP(E19,Cuentas!$A$2:B$5000,2,FALSE()))</f>
        <v/>
      </c>
    </row>
    <row r="20" customFormat="false" ht="11.25" hidden="false" customHeight="false" outlineLevel="0" collapsed="false">
      <c r="I20" s="61" t="str">
        <f aca="false">IF(ISERROR(VLOOKUP(E20,Cuentas!$A$2:B$5000,2,FALSE())),"",VLOOKUP(E20,Cuentas!$A$2:B$5000,2,FALSE()))</f>
        <v/>
      </c>
    </row>
    <row r="21" customFormat="false" ht="11.25" hidden="false" customHeight="false" outlineLevel="0" collapsed="false">
      <c r="I21" s="61" t="str">
        <f aca="false">IF(ISERROR(VLOOKUP(E21,Cuentas!$A$2:B$5000,2,FALSE())),"",VLOOKUP(E21,Cuentas!$A$2:B$5000,2,FALSE()))</f>
        <v/>
      </c>
    </row>
    <row r="22" customFormat="false" ht="11.25" hidden="false" customHeight="false" outlineLevel="0" collapsed="false">
      <c r="I22" s="61" t="str">
        <f aca="false">IF(ISERROR(VLOOKUP(E22,Cuentas!$A$2:B$5000,2,FALSE())),"",VLOOKUP(E22,Cuentas!$A$2:B$5000,2,FALSE()))</f>
        <v/>
      </c>
    </row>
    <row r="23" customFormat="false" ht="11.25" hidden="false" customHeight="false" outlineLevel="0" collapsed="false">
      <c r="I23" s="61" t="str">
        <f aca="false">IF(ISERROR(VLOOKUP(E23,Cuentas!$A$2:B$5000,2,FALSE())),"",VLOOKUP(E23,Cuentas!$A$2:B$5000,2,FALSE()))</f>
        <v/>
      </c>
    </row>
    <row r="24" customFormat="false" ht="11.25" hidden="false" customHeight="false" outlineLevel="0" collapsed="false">
      <c r="I24" s="61" t="str">
        <f aca="false">IF(ISERROR(VLOOKUP(E24,Cuentas!$A$2:B$5000,2,FALSE())),"",VLOOKUP(E24,Cuentas!$A$2:B$5000,2,FALSE()))</f>
        <v/>
      </c>
    </row>
    <row r="25" customFormat="false" ht="11.25" hidden="false" customHeight="false" outlineLevel="0" collapsed="false">
      <c r="I25" s="61" t="str">
        <f aca="false">IF(ISERROR(VLOOKUP(E25,Cuentas!$A$2:B$5000,2,FALSE())),"",VLOOKUP(E25,Cuentas!$A$2:B$5000,2,FALSE()))</f>
        <v/>
      </c>
    </row>
    <row r="26" customFormat="false" ht="11.25" hidden="false" customHeight="false" outlineLevel="0" collapsed="false">
      <c r="I26" s="61" t="str">
        <f aca="false">IF(ISERROR(VLOOKUP(E26,Cuentas!$A$2:B$5000,2,FALSE())),"",VLOOKUP(E26,Cuentas!$A$2:B$5000,2,FALSE()))</f>
        <v/>
      </c>
    </row>
    <row r="27" customFormat="false" ht="11.25" hidden="false" customHeight="false" outlineLevel="0" collapsed="false">
      <c r="I27" s="61" t="str">
        <f aca="false">IF(ISERROR(VLOOKUP(E27,Cuentas!$A$2:B$5000,2,FALSE())),"",VLOOKUP(E27,Cuentas!$A$2:B$5000,2,FALSE()))</f>
        <v/>
      </c>
    </row>
    <row r="28" customFormat="false" ht="11.25" hidden="false" customHeight="false" outlineLevel="0" collapsed="false">
      <c r="I28" s="61" t="str">
        <f aca="false">IF(ISERROR(VLOOKUP(E28,Cuentas!$A$2:B$5000,2,FALSE())),"",VLOOKUP(E28,Cuentas!$A$2:B$5000,2,FALSE()))</f>
        <v/>
      </c>
    </row>
    <row r="29" customFormat="false" ht="11.25" hidden="false" customHeight="false" outlineLevel="0" collapsed="false">
      <c r="I29" s="61" t="str">
        <f aca="false">IF(ISERROR(VLOOKUP(E29,Cuentas!$A$2:B$5000,2,FALSE())),"",VLOOKUP(E29,Cuentas!$A$2:B$5000,2,FALSE()))</f>
        <v/>
      </c>
    </row>
    <row r="30" customFormat="false" ht="11.25" hidden="false" customHeight="false" outlineLevel="0" collapsed="false">
      <c r="I30" s="61" t="str">
        <f aca="false">IF(ISERROR(VLOOKUP(E30,Cuentas!$A$2:B$5000,2,FALSE())),"",VLOOKUP(E30,Cuentas!$A$2:B$5000,2,FALSE()))</f>
        <v/>
      </c>
    </row>
    <row r="31" customFormat="false" ht="11.25" hidden="false" customHeight="false" outlineLevel="0" collapsed="false">
      <c r="I31" s="61" t="str">
        <f aca="false">IF(ISERROR(VLOOKUP(E31,Cuentas!$A$2:B$5000,2,FALSE())),"",VLOOKUP(E31,Cuentas!$A$2:B$5000,2,FALSE()))</f>
        <v/>
      </c>
    </row>
    <row r="32" customFormat="false" ht="11.25" hidden="false" customHeight="false" outlineLevel="0" collapsed="false">
      <c r="I32" s="61" t="str">
        <f aca="false">IF(ISERROR(VLOOKUP(E32,Cuentas!$A$2:B$5000,2,FALSE())),"",VLOOKUP(E32,Cuentas!$A$2:B$5000,2,FALSE()))</f>
        <v/>
      </c>
    </row>
    <row r="33" customFormat="false" ht="11.25" hidden="false" customHeight="false" outlineLevel="0" collapsed="false">
      <c r="I33" s="61" t="str">
        <f aca="false">IF(ISERROR(VLOOKUP(E33,Cuentas!$A$2:B$5000,2,FALSE())),"",VLOOKUP(E33,Cuentas!$A$2:B$5000,2,FALSE()))</f>
        <v/>
      </c>
    </row>
    <row r="34" customFormat="false" ht="11.25" hidden="false" customHeight="false" outlineLevel="0" collapsed="false">
      <c r="I34" s="61" t="str">
        <f aca="false">IF(ISERROR(VLOOKUP(E34,Cuentas!$A$2:B$5000,2,FALSE())),"",VLOOKUP(E34,Cuentas!$A$2:B$5000,2,FALSE()))</f>
        <v/>
      </c>
    </row>
    <row r="35" customFormat="false" ht="11.25" hidden="false" customHeight="false" outlineLevel="0" collapsed="false">
      <c r="I35" s="61" t="str">
        <f aca="false">IF(ISERROR(VLOOKUP(E35,Cuentas!$A$2:B$5000,2,FALSE())),"",VLOOKUP(E35,Cuentas!$A$2:B$5000,2,FALSE()))</f>
        <v/>
      </c>
    </row>
    <row r="36" customFormat="false" ht="11.25" hidden="false" customHeight="false" outlineLevel="0" collapsed="false">
      <c r="I36" s="61" t="str">
        <f aca="false">IF(ISERROR(VLOOKUP(E36,Cuentas!$A$2:B$5000,2,FALSE())),"",VLOOKUP(E36,Cuentas!$A$2:B$5000,2,FALSE()))</f>
        <v/>
      </c>
    </row>
    <row r="37" customFormat="false" ht="11.25" hidden="false" customHeight="false" outlineLevel="0" collapsed="false">
      <c r="I37" s="61" t="str">
        <f aca="false">IF(ISERROR(VLOOKUP(E37,Cuentas!$A$2:B$5000,2,FALSE())),"",VLOOKUP(E37,Cuentas!$A$2:B$5000,2,FALSE()))</f>
        <v/>
      </c>
    </row>
    <row r="38" customFormat="false" ht="11.25" hidden="false" customHeight="false" outlineLevel="0" collapsed="false">
      <c r="I38" s="61" t="str">
        <f aca="false">IF(ISERROR(VLOOKUP(E38,Cuentas!$A$2:B$5000,2,FALSE())),"",VLOOKUP(E38,Cuentas!$A$2:B$5000,2,FALSE()))</f>
        <v/>
      </c>
    </row>
    <row r="39" customFormat="false" ht="11.25" hidden="false" customHeight="false" outlineLevel="0" collapsed="false">
      <c r="I39" s="61" t="str">
        <f aca="false">IF(ISERROR(VLOOKUP(E39,Cuentas!$A$2:B$5000,2,FALSE())),"",VLOOKUP(E39,Cuentas!$A$2:B$5000,2,FALSE()))</f>
        <v/>
      </c>
    </row>
    <row r="40" customFormat="false" ht="11.25" hidden="false" customHeight="false" outlineLevel="0" collapsed="false">
      <c r="I40" s="61" t="str">
        <f aca="false">IF(ISERROR(VLOOKUP(E40,Cuentas!$A$2:B$5000,2,FALSE())),"",VLOOKUP(E40,Cuentas!$A$2:B$5000,2,FALSE()))</f>
        <v/>
      </c>
    </row>
    <row r="41" customFormat="false" ht="11.25" hidden="false" customHeight="false" outlineLevel="0" collapsed="false">
      <c r="I41" s="61" t="str">
        <f aca="false">IF(ISERROR(VLOOKUP(E41,Cuentas!$A$2:B$5000,2,FALSE())),"",VLOOKUP(E41,Cuentas!$A$2:B$5000,2,FALSE()))</f>
        <v/>
      </c>
    </row>
    <row r="42" customFormat="false" ht="11.25" hidden="false" customHeight="false" outlineLevel="0" collapsed="false">
      <c r="I42" s="61" t="str">
        <f aca="false">IF(ISERROR(VLOOKUP(E42,Cuentas!$A$2:B$5000,2,FALSE())),"",VLOOKUP(E42,Cuentas!$A$2:B$5000,2,FALSE()))</f>
        <v/>
      </c>
    </row>
    <row r="43" customFormat="false" ht="11.25" hidden="false" customHeight="false" outlineLevel="0" collapsed="false">
      <c r="I43" s="61" t="str">
        <f aca="false">IF(ISERROR(VLOOKUP(E43,Cuentas!$A$2:B$5000,2,FALSE())),"",VLOOKUP(E43,Cuentas!$A$2:B$5000,2,FALSE()))</f>
        <v/>
      </c>
    </row>
    <row r="44" customFormat="false" ht="11.25" hidden="false" customHeight="false" outlineLevel="0" collapsed="false">
      <c r="I44" s="61" t="str">
        <f aca="false">IF(ISERROR(VLOOKUP(E44,Cuentas!$A$2:B$5000,2,FALSE())),"",VLOOKUP(E44,Cuentas!$A$2:B$5000,2,FALSE()))</f>
        <v/>
      </c>
    </row>
    <row r="45" customFormat="false" ht="11.25" hidden="false" customHeight="false" outlineLevel="0" collapsed="false">
      <c r="I45" s="61" t="str">
        <f aca="false">IF(ISERROR(VLOOKUP(E45,Cuentas!$A$2:B$5000,2,FALSE())),"",VLOOKUP(E45,Cuentas!$A$2:B$5000,2,FALSE()))</f>
        <v/>
      </c>
    </row>
    <row r="46" customFormat="false" ht="11.25" hidden="false" customHeight="false" outlineLevel="0" collapsed="false">
      <c r="I46" s="61" t="str">
        <f aca="false">IF(ISERROR(VLOOKUP(E46,Cuentas!$A$2:B$5000,2,FALSE())),"",VLOOKUP(E46,Cuentas!$A$2:B$5000,2,FALSE()))</f>
        <v/>
      </c>
    </row>
    <row r="47" customFormat="false" ht="11.25" hidden="false" customHeight="false" outlineLevel="0" collapsed="false">
      <c r="I47" s="61" t="str">
        <f aca="false">IF(ISERROR(VLOOKUP(E47,Cuentas!$A$2:B$5000,2,FALSE())),"",VLOOKUP(E47,Cuentas!$A$2:B$5000,2,FALSE()))</f>
        <v/>
      </c>
    </row>
    <row r="48" customFormat="false" ht="11.25" hidden="false" customHeight="false" outlineLevel="0" collapsed="false">
      <c r="I48" s="61" t="str">
        <f aca="false">IF(ISERROR(VLOOKUP(E48,Cuentas!$A$2:B$5000,2,FALSE())),"",VLOOKUP(E48,Cuentas!$A$2:B$5000,2,FALSE()))</f>
        <v/>
      </c>
    </row>
    <row r="49" customFormat="false" ht="11.25" hidden="false" customHeight="false" outlineLevel="0" collapsed="false">
      <c r="I49" s="61" t="str">
        <f aca="false">IF(ISERROR(VLOOKUP(E49,Cuentas!$A$2:B$5000,2,FALSE())),"",VLOOKUP(E49,Cuentas!$A$2:B$5000,2,FALSE()))</f>
        <v/>
      </c>
    </row>
    <row r="50" customFormat="false" ht="11.25" hidden="false" customHeight="false" outlineLevel="0" collapsed="false">
      <c r="I50" s="61" t="str">
        <f aca="false">IF(ISERROR(VLOOKUP(E50,Cuentas!$A$2:B$5000,2,FALSE())),"",VLOOKUP(E50,Cuentas!$A$2:B$5000,2,FALSE()))</f>
        <v/>
      </c>
    </row>
    <row r="51" customFormat="false" ht="11.25" hidden="false" customHeight="false" outlineLevel="0" collapsed="false">
      <c r="I51" s="61" t="str">
        <f aca="false">IF(ISERROR(VLOOKUP(E51,Cuentas!$A$2:B$5000,2,FALSE())),"",VLOOKUP(E51,Cuentas!$A$2:B$5000,2,FALSE()))</f>
        <v/>
      </c>
    </row>
    <row r="52" customFormat="false" ht="11.25" hidden="false" customHeight="false" outlineLevel="0" collapsed="false">
      <c r="I52" s="61" t="str">
        <f aca="false">IF(ISERROR(VLOOKUP(E52,Cuentas!$A$2:B$5000,2,FALSE())),"",VLOOKUP(E52,Cuentas!$A$2:B$5000,2,FALSE()))</f>
        <v/>
      </c>
    </row>
    <row r="53" customFormat="false" ht="11.25" hidden="false" customHeight="false" outlineLevel="0" collapsed="false">
      <c r="I53" s="61" t="str">
        <f aca="false">IF(ISERROR(VLOOKUP(E53,Cuentas!$A$2:B$5000,2,FALSE())),"",VLOOKUP(E53,Cuentas!$A$2:B$5000,2,FALSE()))</f>
        <v/>
      </c>
    </row>
    <row r="54" customFormat="false" ht="11.25" hidden="false" customHeight="false" outlineLevel="0" collapsed="false">
      <c r="I54" s="61" t="str">
        <f aca="false">IF(ISERROR(VLOOKUP(E54,Cuentas!$A$2:B$5000,2,FALSE())),"",VLOOKUP(E54,Cuentas!$A$2:B$5000,2,FALSE()))</f>
        <v/>
      </c>
    </row>
    <row r="55" customFormat="false" ht="11.25" hidden="false" customHeight="false" outlineLevel="0" collapsed="false">
      <c r="I55" s="61" t="str">
        <f aca="false">IF(ISERROR(VLOOKUP(E55,Cuentas!$A$2:B$5000,2,FALSE())),"",VLOOKUP(E55,Cuentas!$A$2:B$5000,2,FALSE()))</f>
        <v/>
      </c>
    </row>
    <row r="56" customFormat="false" ht="11.25" hidden="false" customHeight="false" outlineLevel="0" collapsed="false">
      <c r="I56" s="61" t="str">
        <f aca="false">IF(ISERROR(VLOOKUP(E56,Cuentas!$A$2:B$5000,2,FALSE())),"",VLOOKUP(E56,Cuentas!$A$2:B$5000,2,FALSE()))</f>
        <v/>
      </c>
    </row>
    <row r="57" customFormat="false" ht="11.25" hidden="false" customHeight="false" outlineLevel="0" collapsed="false">
      <c r="I57" s="61" t="str">
        <f aca="false">IF(ISERROR(VLOOKUP(E57,Cuentas!$A$2:B$5000,2,FALSE())),"",VLOOKUP(E57,Cuentas!$A$2:B$5000,2,FALSE()))</f>
        <v/>
      </c>
    </row>
    <row r="58" customFormat="false" ht="11.25" hidden="false" customHeight="false" outlineLevel="0" collapsed="false">
      <c r="I58" s="61" t="str">
        <f aca="false">IF(ISERROR(VLOOKUP(E58,Cuentas!$A$2:B$5000,2,FALSE())),"",VLOOKUP(E58,Cuentas!$A$2:B$5000,2,FALSE()))</f>
        <v/>
      </c>
    </row>
    <row r="59" customFormat="false" ht="11.25" hidden="false" customHeight="false" outlineLevel="0" collapsed="false">
      <c r="I59" s="61" t="str">
        <f aca="false">IF(ISERROR(VLOOKUP(E59,Cuentas!$A$2:B$5000,2,FALSE())),"",VLOOKUP(E59,Cuentas!$A$2:B$5000,2,FALSE()))</f>
        <v/>
      </c>
    </row>
    <row r="60" customFormat="false" ht="11.25" hidden="false" customHeight="false" outlineLevel="0" collapsed="false">
      <c r="I60" s="61" t="str">
        <f aca="false">IF(ISERROR(VLOOKUP(E60,Cuentas!$A$2:B$5000,2,FALSE())),"",VLOOKUP(E60,Cuentas!$A$2:B$5000,2,FALSE()))</f>
        <v/>
      </c>
    </row>
    <row r="61" customFormat="false" ht="11.25" hidden="false" customHeight="false" outlineLevel="0" collapsed="false">
      <c r="I61" s="61" t="str">
        <f aca="false">IF(ISERROR(VLOOKUP(E61,Cuentas!$A$2:B$5000,2,FALSE())),"",VLOOKUP(E61,Cuentas!$A$2:B$5000,2,FALSE()))</f>
        <v/>
      </c>
    </row>
    <row r="62" customFormat="false" ht="11.25" hidden="false" customHeight="false" outlineLevel="0" collapsed="false">
      <c r="I62" s="61" t="str">
        <f aca="false">IF(ISERROR(VLOOKUP(E62,Cuentas!$A$2:B$5000,2,FALSE())),"",VLOOKUP(E62,Cuentas!$A$2:B$5000,2,FALSE()))</f>
        <v/>
      </c>
    </row>
    <row r="63" customFormat="false" ht="11.25" hidden="false" customHeight="false" outlineLevel="0" collapsed="false">
      <c r="I63" s="61" t="str">
        <f aca="false">IF(ISERROR(VLOOKUP(E63,Cuentas!$A$2:B$5000,2,FALSE())),"",VLOOKUP(E63,Cuentas!$A$2:B$5000,2,FALSE()))</f>
        <v/>
      </c>
    </row>
    <row r="64" customFormat="false" ht="11.25" hidden="false" customHeight="false" outlineLevel="0" collapsed="false">
      <c r="I64" s="61" t="str">
        <f aca="false">IF(ISERROR(VLOOKUP(E64,Cuentas!$A$2:B$5000,2,FALSE())),"",VLOOKUP(E64,Cuentas!$A$2:B$5000,2,FALSE()))</f>
        <v/>
      </c>
    </row>
    <row r="65" customFormat="false" ht="11.25" hidden="false" customHeight="false" outlineLevel="0" collapsed="false">
      <c r="I65" s="61" t="str">
        <f aca="false">IF(ISERROR(VLOOKUP(E65,Cuentas!$A$2:B$5000,2,FALSE())),"",VLOOKUP(E65,Cuentas!$A$2:B$5000,2,FALSE()))</f>
        <v/>
      </c>
    </row>
    <row r="66" customFormat="false" ht="11.25" hidden="false" customHeight="false" outlineLevel="0" collapsed="false">
      <c r="I66" s="61" t="str">
        <f aca="false">IF(ISERROR(VLOOKUP(E66,Cuentas!$A$2:B$5000,2,FALSE())),"",VLOOKUP(E66,Cuentas!$A$2:B$5000,2,FALSE()))</f>
        <v/>
      </c>
    </row>
    <row r="67" customFormat="false" ht="11.25" hidden="false" customHeight="false" outlineLevel="0" collapsed="false">
      <c r="I67" s="61" t="str">
        <f aca="false">IF(ISERROR(VLOOKUP(E67,Cuentas!$A$2:B$5000,2,FALSE())),"",VLOOKUP(E67,Cuentas!$A$2:B$5000,2,FALSE()))</f>
        <v/>
      </c>
    </row>
    <row r="68" customFormat="false" ht="11.25" hidden="false" customHeight="false" outlineLevel="0" collapsed="false">
      <c r="I68" s="61" t="str">
        <f aca="false">IF(ISERROR(VLOOKUP(E68,Cuentas!$A$2:B$5000,2,FALSE())),"",VLOOKUP(E68,Cuentas!$A$2:B$5000,2,FALSE()))</f>
        <v/>
      </c>
    </row>
    <row r="69" customFormat="false" ht="11.25" hidden="false" customHeight="false" outlineLevel="0" collapsed="false">
      <c r="I69" s="61" t="str">
        <f aca="false">IF(ISERROR(VLOOKUP(E69,Cuentas!$A$2:B$5000,2,FALSE())),"",VLOOKUP(E69,Cuentas!$A$2:B$5000,2,FALSE()))</f>
        <v/>
      </c>
    </row>
    <row r="70" customFormat="false" ht="11.25" hidden="false" customHeight="false" outlineLevel="0" collapsed="false">
      <c r="I70" s="61" t="str">
        <f aca="false">IF(ISERROR(VLOOKUP(E70,Cuentas!$A$2:B$5000,2,FALSE())),"",VLOOKUP(E70,Cuentas!$A$2:B$5000,2,FALSE()))</f>
        <v/>
      </c>
    </row>
    <row r="71" customFormat="false" ht="11.25" hidden="false" customHeight="false" outlineLevel="0" collapsed="false">
      <c r="I71" s="61" t="str">
        <f aca="false">IF(ISERROR(VLOOKUP(E71,Cuentas!$A$2:B$5000,2,FALSE())),"",VLOOKUP(E71,Cuentas!$A$2:B$5000,2,FALSE()))</f>
        <v/>
      </c>
    </row>
    <row r="72" customFormat="false" ht="11.25" hidden="false" customHeight="false" outlineLevel="0" collapsed="false">
      <c r="I72" s="61" t="str">
        <f aca="false">IF(ISERROR(VLOOKUP(E72,Cuentas!$A$2:B$5000,2,FALSE())),"",VLOOKUP(E72,Cuentas!$A$2:B$5000,2,FALSE()))</f>
        <v/>
      </c>
    </row>
    <row r="73" customFormat="false" ht="11.25" hidden="false" customHeight="false" outlineLevel="0" collapsed="false">
      <c r="I73" s="61" t="str">
        <f aca="false">IF(ISERROR(VLOOKUP(E73,Cuentas!$A$2:B$5000,2,FALSE())),"",VLOOKUP(E73,Cuentas!$A$2:B$5000,2,FALSE()))</f>
        <v/>
      </c>
    </row>
    <row r="74" customFormat="false" ht="11.25" hidden="false" customHeight="false" outlineLevel="0" collapsed="false">
      <c r="I74" s="61" t="str">
        <f aca="false">IF(ISERROR(VLOOKUP(E74,Cuentas!$A$2:B$5000,2,FALSE())),"",VLOOKUP(E74,Cuentas!$A$2:B$5000,2,FALSE()))</f>
        <v/>
      </c>
    </row>
    <row r="75" customFormat="false" ht="11.25" hidden="false" customHeight="false" outlineLevel="0" collapsed="false">
      <c r="I75" s="61" t="str">
        <f aca="false">IF(ISERROR(VLOOKUP(E75,Cuentas!$A$2:B$5000,2,FALSE())),"",VLOOKUP(E75,Cuentas!$A$2:B$5000,2,FALSE()))</f>
        <v/>
      </c>
    </row>
    <row r="76" customFormat="false" ht="11.25" hidden="false" customHeight="false" outlineLevel="0" collapsed="false">
      <c r="I76" s="61" t="str">
        <f aca="false">IF(ISERROR(VLOOKUP(E76,Cuentas!$A$2:B$5000,2,FALSE())),"",VLOOKUP(E76,Cuentas!$A$2:B$5000,2,FALSE()))</f>
        <v/>
      </c>
    </row>
    <row r="77" customFormat="false" ht="11.25" hidden="false" customHeight="false" outlineLevel="0" collapsed="false">
      <c r="I77" s="61" t="str">
        <f aca="false">IF(ISERROR(VLOOKUP(E77,Cuentas!$A$2:B$5000,2,FALSE())),"",VLOOKUP(E77,Cuentas!$A$2:B$5000,2,FALSE()))</f>
        <v/>
      </c>
    </row>
    <row r="78" customFormat="false" ht="11.25" hidden="false" customHeight="false" outlineLevel="0" collapsed="false">
      <c r="I78" s="61" t="str">
        <f aca="false">IF(ISERROR(VLOOKUP(E78,Cuentas!$A$2:B$5000,2,FALSE())),"",VLOOKUP(E78,Cuentas!$A$2:B$5000,2,FALSE()))</f>
        <v/>
      </c>
    </row>
    <row r="79" customFormat="false" ht="11.25" hidden="false" customHeight="false" outlineLevel="0" collapsed="false">
      <c r="I79" s="61" t="str">
        <f aca="false">IF(ISERROR(VLOOKUP(E79,Cuentas!$A$2:B$5000,2,FALSE())),"",VLOOKUP(E79,Cuentas!$A$2:B$5000,2,FALSE()))</f>
        <v/>
      </c>
    </row>
    <row r="80" customFormat="false" ht="11.25" hidden="false" customHeight="false" outlineLevel="0" collapsed="false">
      <c r="I80" s="61" t="str">
        <f aca="false">IF(ISERROR(VLOOKUP(E80,Cuentas!$A$2:B$5000,2,FALSE())),"",VLOOKUP(E80,Cuentas!$A$2:B$5000,2,FALSE()))</f>
        <v/>
      </c>
    </row>
    <row r="81" customFormat="false" ht="11.25" hidden="false" customHeight="false" outlineLevel="0" collapsed="false">
      <c r="I81" s="61" t="str">
        <f aca="false">IF(ISERROR(VLOOKUP(E81,Cuentas!$A$2:B$5000,2,FALSE())),"",VLOOKUP(E81,Cuentas!$A$2:B$5000,2,FALSE()))</f>
        <v/>
      </c>
    </row>
    <row r="82" customFormat="false" ht="11.25" hidden="false" customHeight="false" outlineLevel="0" collapsed="false">
      <c r="I82" s="61" t="str">
        <f aca="false">IF(ISERROR(VLOOKUP(E82,Cuentas!$A$2:B$5000,2,FALSE())),"",VLOOKUP(E82,Cuentas!$A$2:B$5000,2,FALSE()))</f>
        <v/>
      </c>
    </row>
    <row r="83" customFormat="false" ht="11.25" hidden="false" customHeight="false" outlineLevel="0" collapsed="false">
      <c r="I83" s="61" t="str">
        <f aca="false">IF(ISERROR(VLOOKUP(E83,Cuentas!$A$2:B$5000,2,FALSE())),"",VLOOKUP(E83,Cuentas!$A$2:B$5000,2,FALSE()))</f>
        <v/>
      </c>
    </row>
    <row r="84" customFormat="false" ht="11.25" hidden="false" customHeight="false" outlineLevel="0" collapsed="false">
      <c r="I84" s="61" t="str">
        <f aca="false">IF(ISERROR(VLOOKUP(E84,Cuentas!$A$2:B$5000,2,FALSE())),"",VLOOKUP(E84,Cuentas!$A$2:B$5000,2,FALSE()))</f>
        <v/>
      </c>
    </row>
    <row r="85" customFormat="false" ht="11.25" hidden="false" customHeight="false" outlineLevel="0" collapsed="false">
      <c r="I85" s="61" t="str">
        <f aca="false">IF(ISERROR(VLOOKUP(E85,Cuentas!$A$2:B$5000,2,FALSE())),"",VLOOKUP(E85,Cuentas!$A$2:B$5000,2,FALSE()))</f>
        <v/>
      </c>
    </row>
    <row r="86" customFormat="false" ht="11.25" hidden="false" customHeight="false" outlineLevel="0" collapsed="false">
      <c r="I86" s="61" t="str">
        <f aca="false">IF(ISERROR(VLOOKUP(E86,Cuentas!$A$2:B$5000,2,FALSE())),"",VLOOKUP(E86,Cuentas!$A$2:B$5000,2,FALSE()))</f>
        <v/>
      </c>
    </row>
    <row r="87" customFormat="false" ht="11.25" hidden="false" customHeight="false" outlineLevel="0" collapsed="false">
      <c r="I87" s="61" t="str">
        <f aca="false">IF(ISERROR(VLOOKUP(E87,Cuentas!$A$2:B$5000,2,FALSE())),"",VLOOKUP(E87,Cuentas!$A$2:B$5000,2,FALSE()))</f>
        <v/>
      </c>
    </row>
    <row r="88" customFormat="false" ht="11.25" hidden="false" customHeight="false" outlineLevel="0" collapsed="false">
      <c r="I88" s="61" t="str">
        <f aca="false">IF(ISERROR(VLOOKUP(E88,Cuentas!$A$2:B$5000,2,FALSE())),"",VLOOKUP(E88,Cuentas!$A$2:B$5000,2,FALSE()))</f>
        <v/>
      </c>
    </row>
    <row r="89" customFormat="false" ht="11.25" hidden="false" customHeight="false" outlineLevel="0" collapsed="false">
      <c r="I89" s="61" t="str">
        <f aca="false">IF(ISERROR(VLOOKUP(E89,Cuentas!$A$2:B$5000,2,FALSE())),"",VLOOKUP(E89,Cuentas!$A$2:B$5000,2,FALSE()))</f>
        <v/>
      </c>
    </row>
    <row r="90" customFormat="false" ht="11.25" hidden="false" customHeight="false" outlineLevel="0" collapsed="false">
      <c r="I90" s="61" t="str">
        <f aca="false">IF(ISERROR(VLOOKUP(E90,Cuentas!$A$2:B$5000,2,FALSE())),"",VLOOKUP(E90,Cuentas!$A$2:B$5000,2,FALSE()))</f>
        <v/>
      </c>
    </row>
    <row r="91" customFormat="false" ht="11.25" hidden="false" customHeight="false" outlineLevel="0" collapsed="false">
      <c r="I91" s="61" t="str">
        <f aca="false">IF(ISERROR(VLOOKUP(E91,Cuentas!$A$2:B$5000,2,FALSE())),"",VLOOKUP(E91,Cuentas!$A$2:B$5000,2,FALSE()))</f>
        <v/>
      </c>
    </row>
    <row r="92" customFormat="false" ht="11.25" hidden="false" customHeight="false" outlineLevel="0" collapsed="false">
      <c r="I92" s="61" t="str">
        <f aca="false">IF(ISERROR(VLOOKUP(E92,Cuentas!$A$2:B$5000,2,FALSE())),"",VLOOKUP(E92,Cuentas!$A$2:B$5000,2,FALSE()))</f>
        <v/>
      </c>
    </row>
    <row r="93" customFormat="false" ht="11.25" hidden="false" customHeight="false" outlineLevel="0" collapsed="false">
      <c r="I93" s="61" t="str">
        <f aca="false">IF(ISERROR(VLOOKUP(E93,Cuentas!$A$2:B$5000,2,FALSE())),"",VLOOKUP(E93,Cuentas!$A$2:B$5000,2,FALSE()))</f>
        <v/>
      </c>
    </row>
    <row r="94" customFormat="false" ht="11.25" hidden="false" customHeight="false" outlineLevel="0" collapsed="false">
      <c r="I94" s="61" t="str">
        <f aca="false">IF(ISERROR(VLOOKUP(E94,Cuentas!$A$2:B$5000,2,FALSE())),"",VLOOKUP(E94,Cuentas!$A$2:B$5000,2,FALSE()))</f>
        <v/>
      </c>
    </row>
    <row r="95" customFormat="false" ht="11.25" hidden="false" customHeight="false" outlineLevel="0" collapsed="false">
      <c r="I95" s="61" t="str">
        <f aca="false">IF(ISERROR(VLOOKUP(E95,Cuentas!$A$2:B$5000,2,FALSE())),"",VLOOKUP(E95,Cuentas!$A$2:B$5000,2,FALSE()))</f>
        <v/>
      </c>
    </row>
    <row r="96" customFormat="false" ht="11.25" hidden="false" customHeight="false" outlineLevel="0" collapsed="false">
      <c r="I96" s="61" t="str">
        <f aca="false">IF(ISERROR(VLOOKUP(E96,Cuentas!$A$2:B$5000,2,FALSE())),"",VLOOKUP(E96,Cuentas!$A$2:B$5000,2,FALSE()))</f>
        <v/>
      </c>
    </row>
    <row r="97" customFormat="false" ht="11.25" hidden="false" customHeight="false" outlineLevel="0" collapsed="false">
      <c r="I97" s="61" t="str">
        <f aca="false">IF(ISERROR(VLOOKUP(E97,Cuentas!$A$2:B$5000,2,FALSE())),"",VLOOKUP(E97,Cuentas!$A$2:B$5000,2,FALSE()))</f>
        <v/>
      </c>
    </row>
    <row r="98" customFormat="false" ht="11.25" hidden="false" customHeight="false" outlineLevel="0" collapsed="false">
      <c r="I98" s="61" t="str">
        <f aca="false">IF(ISERROR(VLOOKUP(E98,Cuentas!$A$2:B$5000,2,FALSE())),"",VLOOKUP(E98,Cuentas!$A$2:B$5000,2,FALSE()))</f>
        <v/>
      </c>
    </row>
    <row r="99" customFormat="false" ht="11.25" hidden="false" customHeight="false" outlineLevel="0" collapsed="false">
      <c r="I99" s="61" t="str">
        <f aca="false">IF(ISERROR(VLOOKUP(E99,Cuentas!$A$2:B$5000,2,FALSE())),"",VLOOKUP(E99,Cuentas!$A$2:B$5000,2,FALSE()))</f>
        <v/>
      </c>
    </row>
    <row r="100" customFormat="false" ht="11.25" hidden="false" customHeight="false" outlineLevel="0" collapsed="false">
      <c r="I100" s="61" t="str">
        <f aca="false">IF(ISERROR(VLOOKUP(E100,Cuentas!$A$2:B$5000,2,FALSE())),"",VLOOKUP(E100,Cuentas!$A$2:B$5000,2,FALSE()))</f>
        <v/>
      </c>
    </row>
    <row r="101" customFormat="false" ht="11.25" hidden="false" customHeight="false" outlineLevel="0" collapsed="false">
      <c r="I101" s="61" t="str">
        <f aca="false">IF(ISERROR(VLOOKUP(E101,Cuentas!$A$2:B$5000,2,FALSE())),"",VLOOKUP(E101,Cuentas!$A$2:B$5000,2,FALSE()))</f>
        <v/>
      </c>
    </row>
    <row r="102" customFormat="false" ht="11.25" hidden="false" customHeight="false" outlineLevel="0" collapsed="false">
      <c r="I102" s="61" t="str">
        <f aca="false">IF(ISERROR(VLOOKUP(E102,Cuentas!$A$2:B$5000,2,FALSE())),"",VLOOKUP(E102,Cuentas!$A$2:B$5000,2,FALSE()))</f>
        <v/>
      </c>
    </row>
    <row r="103" customFormat="false" ht="11.25" hidden="false" customHeight="false" outlineLevel="0" collapsed="false">
      <c r="I103" s="61" t="str">
        <f aca="false">IF(ISERROR(VLOOKUP(E103,Cuentas!$A$2:B$5000,2,FALSE())),"",VLOOKUP(E103,Cuentas!$A$2:B$5000,2,FALSE()))</f>
        <v/>
      </c>
    </row>
    <row r="104" customFormat="false" ht="11.25" hidden="false" customHeight="false" outlineLevel="0" collapsed="false">
      <c r="I104" s="61" t="str">
        <f aca="false">IF(ISERROR(VLOOKUP(E104,Cuentas!$A$2:B$5000,2,FALSE())),"",VLOOKUP(E104,Cuentas!$A$2:B$5000,2,FALSE()))</f>
        <v/>
      </c>
    </row>
    <row r="105" customFormat="false" ht="11.25" hidden="false" customHeight="false" outlineLevel="0" collapsed="false">
      <c r="I105" s="61" t="str">
        <f aca="false">IF(ISERROR(VLOOKUP(E105,Cuentas!$A$2:B$5000,2,FALSE())),"",VLOOKUP(E105,Cuentas!$A$2:B$5000,2,FALSE()))</f>
        <v/>
      </c>
    </row>
    <row r="106" customFormat="false" ht="11.25" hidden="false" customHeight="false" outlineLevel="0" collapsed="false">
      <c r="I106" s="61" t="str">
        <f aca="false">IF(ISERROR(VLOOKUP(E106,Cuentas!$A$2:B$5000,2,FALSE())),"",VLOOKUP(E106,Cuentas!$A$2:B$5000,2,FALSE()))</f>
        <v/>
      </c>
    </row>
    <row r="107" customFormat="false" ht="11.25" hidden="false" customHeight="false" outlineLevel="0" collapsed="false">
      <c r="I107" s="61" t="str">
        <f aca="false">IF(ISERROR(VLOOKUP(E107,Cuentas!$A$2:B$5000,2,FALSE())),"",VLOOKUP(E107,Cuentas!$A$2:B$5000,2,FALSE()))</f>
        <v/>
      </c>
    </row>
    <row r="108" customFormat="false" ht="11.25" hidden="false" customHeight="false" outlineLevel="0" collapsed="false">
      <c r="I108" s="61" t="str">
        <f aca="false">IF(ISERROR(VLOOKUP(E108,Cuentas!$A$2:B$5000,2,FALSE())),"",VLOOKUP(E108,Cuentas!$A$2:B$5000,2,FALSE()))</f>
        <v/>
      </c>
    </row>
    <row r="109" customFormat="false" ht="11.25" hidden="false" customHeight="false" outlineLevel="0" collapsed="false">
      <c r="I109" s="61" t="str">
        <f aca="false">IF(ISERROR(VLOOKUP(E109,Cuentas!$A$2:B$5000,2,FALSE())),"",VLOOKUP(E109,Cuentas!$A$2:B$5000,2,FALSE()))</f>
        <v/>
      </c>
    </row>
    <row r="110" customFormat="false" ht="11.25" hidden="false" customHeight="false" outlineLevel="0" collapsed="false">
      <c r="I110" s="61" t="str">
        <f aca="false">IF(ISERROR(VLOOKUP(E110,Cuentas!$A$2:B$5000,2,FALSE())),"",VLOOKUP(E110,Cuentas!$A$2:B$5000,2,FALSE()))</f>
        <v/>
      </c>
    </row>
    <row r="111" customFormat="false" ht="11.25" hidden="false" customHeight="false" outlineLevel="0" collapsed="false">
      <c r="I111" s="61" t="str">
        <f aca="false">IF(ISERROR(VLOOKUP(E111,Cuentas!$A$2:B$5000,2,FALSE())),"",VLOOKUP(E111,Cuentas!$A$2:B$5000,2,FALSE()))</f>
        <v/>
      </c>
    </row>
    <row r="112" customFormat="false" ht="11.25" hidden="false" customHeight="false" outlineLevel="0" collapsed="false">
      <c r="I112" s="61" t="str">
        <f aca="false">IF(ISERROR(VLOOKUP(E112,Cuentas!$A$2:B$5000,2,FALSE())),"",VLOOKUP(E112,Cuentas!$A$2:B$5000,2,FALSE()))</f>
        <v/>
      </c>
    </row>
    <row r="113" customFormat="false" ht="11.25" hidden="false" customHeight="false" outlineLevel="0" collapsed="false">
      <c r="I113" s="61" t="str">
        <f aca="false">IF(ISERROR(VLOOKUP(E113,Cuentas!$A$2:B$5000,2,FALSE())),"",VLOOKUP(E113,Cuentas!$A$2:B$5000,2,FALSE()))</f>
        <v/>
      </c>
    </row>
    <row r="114" customFormat="false" ht="11.25" hidden="false" customHeight="false" outlineLevel="0" collapsed="false">
      <c r="I114" s="61" t="str">
        <f aca="false">IF(ISERROR(VLOOKUP(E114,Cuentas!$A$2:B$5000,2,FALSE())),"",VLOOKUP(E114,Cuentas!$A$2:B$5000,2,FALSE()))</f>
        <v/>
      </c>
    </row>
    <row r="115" customFormat="false" ht="11.25" hidden="false" customHeight="false" outlineLevel="0" collapsed="false">
      <c r="I115" s="61" t="str">
        <f aca="false">IF(ISERROR(VLOOKUP(E115,Cuentas!$A$2:B$5000,2,FALSE())),"",VLOOKUP(E115,Cuentas!$A$2:B$5000,2,FALSE()))</f>
        <v/>
      </c>
    </row>
    <row r="116" customFormat="false" ht="11.25" hidden="false" customHeight="false" outlineLevel="0" collapsed="false">
      <c r="I116" s="61" t="str">
        <f aca="false">IF(ISERROR(VLOOKUP(E116,Cuentas!$A$2:B$5000,2,FALSE())),"",VLOOKUP(E116,Cuentas!$A$2:B$5000,2,FALSE()))</f>
        <v/>
      </c>
    </row>
    <row r="117" customFormat="false" ht="11.25" hidden="false" customHeight="false" outlineLevel="0" collapsed="false">
      <c r="I117" s="61" t="str">
        <f aca="false">IF(ISERROR(VLOOKUP(E117,Cuentas!$A$2:B$5000,2,FALSE())),"",VLOOKUP(E117,Cuentas!$A$2:B$5000,2,FALSE()))</f>
        <v/>
      </c>
    </row>
    <row r="118" customFormat="false" ht="11.25" hidden="false" customHeight="false" outlineLevel="0" collapsed="false">
      <c r="I118" s="61" t="str">
        <f aca="false">IF(ISERROR(VLOOKUP(E118,Cuentas!$A$2:B$5000,2,FALSE())),"",VLOOKUP(E118,Cuentas!$A$2:B$5000,2,FALSE()))</f>
        <v/>
      </c>
    </row>
    <row r="119" customFormat="false" ht="11.25" hidden="false" customHeight="false" outlineLevel="0" collapsed="false">
      <c r="I119" s="61" t="str">
        <f aca="false">IF(ISERROR(VLOOKUP(E119,Cuentas!$A$2:B$5000,2,FALSE())),"",VLOOKUP(E119,Cuentas!$A$2:B$5000,2,FALSE()))</f>
        <v/>
      </c>
    </row>
    <row r="120" customFormat="false" ht="11.25" hidden="false" customHeight="false" outlineLevel="0" collapsed="false">
      <c r="I120" s="61" t="str">
        <f aca="false">IF(ISERROR(VLOOKUP(E120,Cuentas!$A$2:B$5000,2,FALSE())),"",VLOOKUP(E120,Cuentas!$A$2:B$5000,2,FALSE()))</f>
        <v/>
      </c>
    </row>
    <row r="121" customFormat="false" ht="11.25" hidden="false" customHeight="false" outlineLevel="0" collapsed="false">
      <c r="I121" s="61" t="str">
        <f aca="false">IF(ISERROR(VLOOKUP(E121,Cuentas!$A$2:B$5000,2,FALSE())),"",VLOOKUP(E121,Cuentas!$A$2:B$5000,2,FALSE()))</f>
        <v/>
      </c>
    </row>
    <row r="122" customFormat="false" ht="11.25" hidden="false" customHeight="false" outlineLevel="0" collapsed="false">
      <c r="I122" s="61" t="str">
        <f aca="false">IF(ISERROR(VLOOKUP(E122,Cuentas!$A$2:B$5000,2,FALSE())),"",VLOOKUP(E122,Cuentas!$A$2:B$5000,2,FALSE()))</f>
        <v/>
      </c>
    </row>
    <row r="123" customFormat="false" ht="11.25" hidden="false" customHeight="false" outlineLevel="0" collapsed="false">
      <c r="I123" s="61" t="str">
        <f aca="false">IF(ISERROR(VLOOKUP(E123,Cuentas!$A$2:B$5000,2,FALSE())),"",VLOOKUP(E123,Cuentas!$A$2:B$5000,2,FALSE()))</f>
        <v/>
      </c>
    </row>
    <row r="124" customFormat="false" ht="11.25" hidden="false" customHeight="false" outlineLevel="0" collapsed="false">
      <c r="I124" s="61" t="str">
        <f aca="false">IF(ISERROR(VLOOKUP(E124,Cuentas!$A$2:B$5000,2,FALSE())),"",VLOOKUP(E124,Cuentas!$A$2:B$5000,2,FALSE()))</f>
        <v/>
      </c>
    </row>
    <row r="125" customFormat="false" ht="11.25" hidden="false" customHeight="false" outlineLevel="0" collapsed="false">
      <c r="I125" s="61" t="str">
        <f aca="false">IF(ISERROR(VLOOKUP(E125,Cuentas!$A$2:B$5000,2,FALSE())),"",VLOOKUP(E125,Cuentas!$A$2:B$5000,2,FALSE()))</f>
        <v/>
      </c>
    </row>
    <row r="126" customFormat="false" ht="11.25" hidden="false" customHeight="false" outlineLevel="0" collapsed="false">
      <c r="I126" s="61" t="str">
        <f aca="false">IF(ISERROR(VLOOKUP(E126,Cuentas!$A$2:B$5000,2,FALSE())),"",VLOOKUP(E126,Cuentas!$A$2:B$5000,2,FALSE()))</f>
        <v/>
      </c>
    </row>
    <row r="127" customFormat="false" ht="11.25" hidden="false" customHeight="false" outlineLevel="0" collapsed="false">
      <c r="I127" s="61" t="str">
        <f aca="false">IF(ISERROR(VLOOKUP(E127,Cuentas!$A$2:B$5000,2,FALSE())),"",VLOOKUP(E127,Cuentas!$A$2:B$5000,2,FALSE()))</f>
        <v/>
      </c>
    </row>
    <row r="128" customFormat="false" ht="11.25" hidden="false" customHeight="false" outlineLevel="0" collapsed="false">
      <c r="I128" s="61" t="str">
        <f aca="false">IF(ISERROR(VLOOKUP(E128,Cuentas!$A$2:B$5000,2,FALSE())),"",VLOOKUP(E128,Cuentas!$A$2:B$5000,2,FALSE()))</f>
        <v/>
      </c>
    </row>
    <row r="129" customFormat="false" ht="11.25" hidden="false" customHeight="false" outlineLevel="0" collapsed="false">
      <c r="I129" s="61" t="str">
        <f aca="false">IF(ISERROR(VLOOKUP(E129,Cuentas!$A$2:B$5000,2,FALSE())),"",VLOOKUP(E129,Cuentas!$A$2:B$5000,2,FALSE()))</f>
        <v/>
      </c>
    </row>
    <row r="130" customFormat="false" ht="11.25" hidden="false" customHeight="false" outlineLevel="0" collapsed="false">
      <c r="I130" s="61" t="str">
        <f aca="false">IF(ISERROR(VLOOKUP(E130,Cuentas!$A$2:B$5000,2,FALSE())),"",VLOOKUP(E130,Cuentas!$A$2:B$5000,2,FALSE()))</f>
        <v/>
      </c>
    </row>
    <row r="131" customFormat="false" ht="11.25" hidden="false" customHeight="false" outlineLevel="0" collapsed="false">
      <c r="I131" s="61" t="str">
        <f aca="false">IF(ISERROR(VLOOKUP(E131,Cuentas!$A$2:B$5000,2,FALSE())),"",VLOOKUP(E131,Cuentas!$A$2:B$5000,2,FALSE()))</f>
        <v/>
      </c>
    </row>
    <row r="132" customFormat="false" ht="11.25" hidden="false" customHeight="false" outlineLevel="0" collapsed="false">
      <c r="I132" s="61" t="str">
        <f aca="false">IF(ISERROR(VLOOKUP(E132,Cuentas!$A$2:B$5000,2,FALSE())),"",VLOOKUP(E132,Cuentas!$A$2:B$5000,2,FALSE()))</f>
        <v/>
      </c>
    </row>
    <row r="133" customFormat="false" ht="11.25" hidden="false" customHeight="false" outlineLevel="0" collapsed="false">
      <c r="I133" s="61" t="str">
        <f aca="false">IF(ISERROR(VLOOKUP(E133,Cuentas!$A$2:B$5000,2,FALSE())),"",VLOOKUP(E133,Cuentas!$A$2:B$5000,2,FALSE()))</f>
        <v/>
      </c>
    </row>
    <row r="134" customFormat="false" ht="11.25" hidden="false" customHeight="false" outlineLevel="0" collapsed="false">
      <c r="I134" s="61" t="str">
        <f aca="false">IF(ISERROR(VLOOKUP(E134,Cuentas!$A$2:B$5000,2,FALSE())),"",VLOOKUP(E134,Cuentas!$A$2:B$5000,2,FALSE()))</f>
        <v/>
      </c>
    </row>
    <row r="135" customFormat="false" ht="11.25" hidden="false" customHeight="false" outlineLevel="0" collapsed="false">
      <c r="I135" s="61" t="str">
        <f aca="false">IF(ISERROR(VLOOKUP(E135,Cuentas!$A$2:B$5000,2,FALSE())),"",VLOOKUP(E135,Cuentas!$A$2:B$5000,2,FALSE()))</f>
        <v/>
      </c>
    </row>
    <row r="136" customFormat="false" ht="11.25" hidden="false" customHeight="false" outlineLevel="0" collapsed="false">
      <c r="I136" s="61" t="str">
        <f aca="false">IF(ISERROR(VLOOKUP(E136,Cuentas!$A$2:B$5000,2,FALSE())),"",VLOOKUP(E136,Cuentas!$A$2:B$5000,2,FALSE()))</f>
        <v/>
      </c>
    </row>
    <row r="137" customFormat="false" ht="11.25" hidden="false" customHeight="false" outlineLevel="0" collapsed="false">
      <c r="I137" s="61" t="str">
        <f aca="false">IF(ISERROR(VLOOKUP(E137,Cuentas!$A$2:B$5000,2,FALSE())),"",VLOOKUP(E137,Cuentas!$A$2:B$5000,2,FALSE()))</f>
        <v/>
      </c>
    </row>
    <row r="138" customFormat="false" ht="11.25" hidden="false" customHeight="false" outlineLevel="0" collapsed="false">
      <c r="I138" s="61" t="str">
        <f aca="false">IF(ISERROR(VLOOKUP(E138,Cuentas!$A$2:B$5000,2,FALSE())),"",VLOOKUP(E138,Cuentas!$A$2:B$5000,2,FALSE()))</f>
        <v/>
      </c>
    </row>
    <row r="139" customFormat="false" ht="11.25" hidden="false" customHeight="false" outlineLevel="0" collapsed="false">
      <c r="I139" s="61" t="str">
        <f aca="false">IF(ISERROR(VLOOKUP(E139,Cuentas!$A$2:B$5000,2,FALSE())),"",VLOOKUP(E139,Cuentas!$A$2:B$5000,2,FALSE()))</f>
        <v/>
      </c>
    </row>
    <row r="140" customFormat="false" ht="11.25" hidden="false" customHeight="false" outlineLevel="0" collapsed="false">
      <c r="I140" s="61" t="str">
        <f aca="false">IF(ISERROR(VLOOKUP(E140,Cuentas!$A$2:B$5000,2,FALSE())),"",VLOOKUP(E140,Cuentas!$A$2:B$5000,2,FALSE()))</f>
        <v/>
      </c>
    </row>
    <row r="141" customFormat="false" ht="11.25" hidden="false" customHeight="false" outlineLevel="0" collapsed="false">
      <c r="I141" s="61" t="str">
        <f aca="false">IF(ISERROR(VLOOKUP(E141,Cuentas!$A$2:B$5000,2,FALSE())),"",VLOOKUP(E141,Cuentas!$A$2:B$5000,2,FALSE()))</f>
        <v/>
      </c>
    </row>
    <row r="142" customFormat="false" ht="11.25" hidden="false" customHeight="false" outlineLevel="0" collapsed="false">
      <c r="I142" s="61" t="str">
        <f aca="false">IF(ISERROR(VLOOKUP(E142,Cuentas!$A$2:B$5000,2,FALSE())),"",VLOOKUP(E142,Cuentas!$A$2:B$5000,2,FALSE()))</f>
        <v/>
      </c>
    </row>
    <row r="143" customFormat="false" ht="11.25" hidden="false" customHeight="false" outlineLevel="0" collapsed="false">
      <c r="I143" s="61" t="str">
        <f aca="false">IF(ISERROR(VLOOKUP(E143,Cuentas!$A$2:B$5000,2,FALSE())),"",VLOOKUP(E143,Cuentas!$A$2:B$5000,2,FALSE()))</f>
        <v/>
      </c>
    </row>
    <row r="144" customFormat="false" ht="11.25" hidden="false" customHeight="false" outlineLevel="0" collapsed="false">
      <c r="I144" s="61" t="str">
        <f aca="false">IF(ISERROR(VLOOKUP(E144,Cuentas!$A$2:B$5000,2,FALSE())),"",VLOOKUP(E144,Cuentas!$A$2:B$5000,2,FALSE()))</f>
        <v/>
      </c>
    </row>
    <row r="145" customFormat="false" ht="11.25" hidden="false" customHeight="false" outlineLevel="0" collapsed="false">
      <c r="I145" s="61" t="str">
        <f aca="false">IF(ISERROR(VLOOKUP(E145,Cuentas!$A$2:B$5000,2,FALSE())),"",VLOOKUP(E145,Cuentas!$A$2:B$5000,2,FALSE()))</f>
        <v/>
      </c>
    </row>
    <row r="146" customFormat="false" ht="11.25" hidden="false" customHeight="false" outlineLevel="0" collapsed="false">
      <c r="I146" s="61" t="str">
        <f aca="false">IF(ISERROR(VLOOKUP(E146,Cuentas!$A$2:B$5000,2,FALSE())),"",VLOOKUP(E146,Cuentas!$A$2:B$5000,2,FALSE()))</f>
        <v/>
      </c>
    </row>
    <row r="147" customFormat="false" ht="11.25" hidden="false" customHeight="false" outlineLevel="0" collapsed="false">
      <c r="I147" s="61" t="str">
        <f aca="false">IF(ISERROR(VLOOKUP(E147,Cuentas!$A$2:B$5000,2,FALSE())),"",VLOOKUP(E147,Cuentas!$A$2:B$5000,2,FALSE()))</f>
        <v/>
      </c>
    </row>
    <row r="148" customFormat="false" ht="11.25" hidden="false" customHeight="false" outlineLevel="0" collapsed="false">
      <c r="I148" s="61" t="str">
        <f aca="false">IF(ISERROR(VLOOKUP(E148,Cuentas!$A$2:B$5000,2,FALSE())),"",VLOOKUP(E148,Cuentas!$A$2:B$5000,2,FALSE()))</f>
        <v/>
      </c>
    </row>
    <row r="149" customFormat="false" ht="11.25" hidden="false" customHeight="false" outlineLevel="0" collapsed="false">
      <c r="I149" s="61" t="str">
        <f aca="false">IF(ISERROR(VLOOKUP(E149,Cuentas!$A$2:B$5000,2,FALSE())),"",VLOOKUP(E149,Cuentas!$A$2:B$5000,2,FALSE()))</f>
        <v/>
      </c>
    </row>
    <row r="150" customFormat="false" ht="11.25" hidden="false" customHeight="false" outlineLevel="0" collapsed="false">
      <c r="I150" s="61" t="str">
        <f aca="false">IF(ISERROR(VLOOKUP(E150,Cuentas!$A$2:B$5000,2,FALSE())),"",VLOOKUP(E150,Cuentas!$A$2:B$5000,2,FALSE()))</f>
        <v/>
      </c>
    </row>
    <row r="151" customFormat="false" ht="11.25" hidden="false" customHeight="false" outlineLevel="0" collapsed="false">
      <c r="I151" s="61" t="str">
        <f aca="false">IF(ISERROR(VLOOKUP(E151,Cuentas!$A$2:B$5000,2,FALSE())),"",VLOOKUP(E151,Cuentas!$A$2:B$5000,2,FALSE()))</f>
        <v/>
      </c>
    </row>
    <row r="152" customFormat="false" ht="11.25" hidden="false" customHeight="false" outlineLevel="0" collapsed="false">
      <c r="I152" s="61" t="str">
        <f aca="false">IF(ISERROR(VLOOKUP(E152,Cuentas!$A$2:B$5000,2,FALSE())),"",VLOOKUP(E152,Cuentas!$A$2:B$5000,2,FALSE()))</f>
        <v/>
      </c>
    </row>
    <row r="153" customFormat="false" ht="11.25" hidden="false" customHeight="false" outlineLevel="0" collapsed="false">
      <c r="I153" s="61" t="str">
        <f aca="false">IF(ISERROR(VLOOKUP(E153,Cuentas!$A$2:B$5000,2,FALSE())),"",VLOOKUP(E153,Cuentas!$A$2:B$5000,2,FALSE()))</f>
        <v/>
      </c>
    </row>
    <row r="154" customFormat="false" ht="11.25" hidden="false" customHeight="false" outlineLevel="0" collapsed="false">
      <c r="I154" s="61" t="str">
        <f aca="false">IF(ISERROR(VLOOKUP(E154,Cuentas!$A$2:B$5000,2,FALSE())),"",VLOOKUP(E154,Cuentas!$A$2:B$5000,2,FALSE()))</f>
        <v/>
      </c>
    </row>
    <row r="155" customFormat="false" ht="11.25" hidden="false" customHeight="false" outlineLevel="0" collapsed="false">
      <c r="I155" s="61" t="str">
        <f aca="false">IF(ISERROR(VLOOKUP(E155,Cuentas!$A$2:B$5000,2,FALSE())),"",VLOOKUP(E155,Cuentas!$A$2:B$5000,2,FALSE()))</f>
        <v/>
      </c>
    </row>
    <row r="156" customFormat="false" ht="11.25" hidden="false" customHeight="false" outlineLevel="0" collapsed="false">
      <c r="I156" s="61" t="str">
        <f aca="false">IF(ISERROR(VLOOKUP(E156,Cuentas!$A$2:B$5000,2,FALSE())),"",VLOOKUP(E156,Cuentas!$A$2:B$5000,2,FALSE()))</f>
        <v/>
      </c>
    </row>
    <row r="157" customFormat="false" ht="11.25" hidden="false" customHeight="false" outlineLevel="0" collapsed="false">
      <c r="I157" s="61" t="str">
        <f aca="false">IF(ISERROR(VLOOKUP(E157,Cuentas!$A$2:B$5000,2,FALSE())),"",VLOOKUP(E157,Cuentas!$A$2:B$5000,2,FALSE()))</f>
        <v/>
      </c>
    </row>
    <row r="158" customFormat="false" ht="11.25" hidden="false" customHeight="false" outlineLevel="0" collapsed="false">
      <c r="I158" s="61" t="str">
        <f aca="false">IF(ISERROR(VLOOKUP(E158,Cuentas!$A$2:B$5000,2,FALSE())),"",VLOOKUP(E158,Cuentas!$A$2:B$5000,2,FALSE()))</f>
        <v/>
      </c>
    </row>
    <row r="159" customFormat="false" ht="11.25" hidden="false" customHeight="false" outlineLevel="0" collapsed="false">
      <c r="I159" s="61" t="str">
        <f aca="false">IF(ISERROR(VLOOKUP(E159,Cuentas!$A$2:B$5000,2,FALSE())),"",VLOOKUP(E159,Cuentas!$A$2:B$5000,2,FALSE()))</f>
        <v/>
      </c>
    </row>
    <row r="160" customFormat="false" ht="11.25" hidden="false" customHeight="false" outlineLevel="0" collapsed="false">
      <c r="I160" s="61" t="str">
        <f aca="false">IF(ISERROR(VLOOKUP(E160,Cuentas!$A$2:B$5000,2,FALSE())),"",VLOOKUP(E160,Cuentas!$A$2:B$5000,2,FALSE()))</f>
        <v/>
      </c>
    </row>
    <row r="161" customFormat="false" ht="11.25" hidden="false" customHeight="false" outlineLevel="0" collapsed="false">
      <c r="I161" s="61" t="str">
        <f aca="false">IF(ISERROR(VLOOKUP(E161,Cuentas!$A$2:B$5000,2,FALSE())),"",VLOOKUP(E161,Cuentas!$A$2:B$5000,2,FALSE()))</f>
        <v/>
      </c>
    </row>
    <row r="162" customFormat="false" ht="11.25" hidden="false" customHeight="false" outlineLevel="0" collapsed="false">
      <c r="I162" s="61" t="str">
        <f aca="false">IF(ISERROR(VLOOKUP(E162,Cuentas!$A$2:B$5000,2,FALSE())),"",VLOOKUP(E162,Cuentas!$A$2:B$5000,2,FALSE()))</f>
        <v/>
      </c>
    </row>
    <row r="163" customFormat="false" ht="11.25" hidden="false" customHeight="false" outlineLevel="0" collapsed="false">
      <c r="I163" s="61" t="str">
        <f aca="false">IF(ISERROR(VLOOKUP(E163,Cuentas!$A$2:B$5000,2,FALSE())),"",VLOOKUP(E163,Cuentas!$A$2:B$5000,2,FALSE()))</f>
        <v/>
      </c>
    </row>
    <row r="164" customFormat="false" ht="11.25" hidden="false" customHeight="false" outlineLevel="0" collapsed="false">
      <c r="I164" s="61" t="str">
        <f aca="false">IF(ISERROR(VLOOKUP(E164,Cuentas!$A$2:B$5000,2,FALSE())),"",VLOOKUP(E164,Cuentas!$A$2:B$5000,2,FALSE()))</f>
        <v/>
      </c>
    </row>
    <row r="165" customFormat="false" ht="11.25" hidden="false" customHeight="false" outlineLevel="0" collapsed="false">
      <c r="I165" s="61" t="str">
        <f aca="false">IF(ISERROR(VLOOKUP(E165,Cuentas!$A$2:B$5000,2,FALSE())),"",VLOOKUP(E165,Cuentas!$A$2:B$5000,2,FALSE()))</f>
        <v/>
      </c>
    </row>
    <row r="166" customFormat="false" ht="11.25" hidden="false" customHeight="false" outlineLevel="0" collapsed="false">
      <c r="I166" s="61" t="str">
        <f aca="false">IF(ISERROR(VLOOKUP(E166,Cuentas!$A$2:B$5000,2,FALSE())),"",VLOOKUP(E166,Cuentas!$A$2:B$5000,2,FALSE()))</f>
        <v/>
      </c>
    </row>
    <row r="167" customFormat="false" ht="11.25" hidden="false" customHeight="false" outlineLevel="0" collapsed="false">
      <c r="I167" s="61" t="str">
        <f aca="false">IF(ISERROR(VLOOKUP(E167,Cuentas!$A$2:B$5000,2,FALSE())),"",VLOOKUP(E167,Cuentas!$A$2:B$5000,2,FALSE()))</f>
        <v/>
      </c>
    </row>
    <row r="168" customFormat="false" ht="11.25" hidden="false" customHeight="false" outlineLevel="0" collapsed="false">
      <c r="I168" s="61" t="str">
        <f aca="false">IF(ISERROR(VLOOKUP(E168,Cuentas!$A$2:B$5000,2,FALSE())),"",VLOOKUP(E168,Cuentas!$A$2:B$5000,2,FALSE()))</f>
        <v/>
      </c>
    </row>
    <row r="169" customFormat="false" ht="11.25" hidden="false" customHeight="false" outlineLevel="0" collapsed="false">
      <c r="I169" s="61" t="str">
        <f aca="false">IF(ISERROR(VLOOKUP(E169,Cuentas!$A$2:B$5000,2,FALSE())),"",VLOOKUP(E169,Cuentas!$A$2:B$5000,2,FALSE()))</f>
        <v/>
      </c>
    </row>
    <row r="170" customFormat="false" ht="11.25" hidden="false" customHeight="false" outlineLevel="0" collapsed="false">
      <c r="I170" s="61" t="str">
        <f aca="false">IF(ISERROR(VLOOKUP(E170,Cuentas!$A$2:B$5000,2,FALSE())),"",VLOOKUP(E170,Cuentas!$A$2:B$5000,2,FALSE()))</f>
        <v/>
      </c>
    </row>
    <row r="171" customFormat="false" ht="11.25" hidden="false" customHeight="false" outlineLevel="0" collapsed="false">
      <c r="I171" s="61" t="str">
        <f aca="false">IF(ISERROR(VLOOKUP(E171,Cuentas!$A$2:B$5000,2,FALSE())),"",VLOOKUP(E171,Cuentas!$A$2:B$5000,2,FALSE()))</f>
        <v/>
      </c>
    </row>
    <row r="172" customFormat="false" ht="11.25" hidden="false" customHeight="false" outlineLevel="0" collapsed="false">
      <c r="I172" s="61" t="str">
        <f aca="false">IF(ISERROR(VLOOKUP(E172,Cuentas!$A$2:B$5000,2,FALSE())),"",VLOOKUP(E172,Cuentas!$A$2:B$5000,2,FALSE()))</f>
        <v/>
      </c>
    </row>
    <row r="173" customFormat="false" ht="11.25" hidden="false" customHeight="false" outlineLevel="0" collapsed="false">
      <c r="I173" s="61" t="str">
        <f aca="false">IF(ISERROR(VLOOKUP(E173,Cuentas!$A$2:B$5000,2,FALSE())),"",VLOOKUP(E173,Cuentas!$A$2:B$5000,2,FALSE()))</f>
        <v/>
      </c>
    </row>
    <row r="174" customFormat="false" ht="11.25" hidden="false" customHeight="false" outlineLevel="0" collapsed="false">
      <c r="I174" s="61" t="str">
        <f aca="false">IF(ISERROR(VLOOKUP(E174,Cuentas!$A$2:B$5000,2,FALSE())),"",VLOOKUP(E174,Cuentas!$A$2:B$5000,2,FALSE()))</f>
        <v/>
      </c>
    </row>
    <row r="175" customFormat="false" ht="11.25" hidden="false" customHeight="false" outlineLevel="0" collapsed="false">
      <c r="I175" s="61" t="str">
        <f aca="false">IF(ISERROR(VLOOKUP(E175,Cuentas!$A$2:B$5000,2,FALSE())),"",VLOOKUP(E175,Cuentas!$A$2:B$5000,2,FALSE()))</f>
        <v/>
      </c>
    </row>
    <row r="176" customFormat="false" ht="11.25" hidden="false" customHeight="false" outlineLevel="0" collapsed="false">
      <c r="I176" s="61" t="str">
        <f aca="false">IF(ISERROR(VLOOKUP(E176,Cuentas!$A$2:B$5000,2,FALSE())),"",VLOOKUP(E176,Cuentas!$A$2:B$5000,2,FALSE()))</f>
        <v/>
      </c>
    </row>
    <row r="177" customFormat="false" ht="11.25" hidden="false" customHeight="false" outlineLevel="0" collapsed="false">
      <c r="I177" s="61" t="str">
        <f aca="false">IF(ISERROR(VLOOKUP(E177,Cuentas!$A$2:B$5000,2,FALSE())),"",VLOOKUP(E177,Cuentas!$A$2:B$5000,2,FALSE()))</f>
        <v/>
      </c>
    </row>
    <row r="178" customFormat="false" ht="11.25" hidden="false" customHeight="false" outlineLevel="0" collapsed="false">
      <c r="I178" s="61" t="str">
        <f aca="false">IF(ISERROR(VLOOKUP(E178,Cuentas!$A$2:B$5000,2,FALSE())),"",VLOOKUP(E178,Cuentas!$A$2:B$5000,2,FALSE()))</f>
        <v/>
      </c>
    </row>
    <row r="179" customFormat="false" ht="11.25" hidden="false" customHeight="false" outlineLevel="0" collapsed="false">
      <c r="I179" s="61" t="str">
        <f aca="false">IF(ISERROR(VLOOKUP(E179,Cuentas!$A$2:B$5000,2,FALSE())),"",VLOOKUP(E179,Cuentas!$A$2:B$5000,2,FALSE()))</f>
        <v/>
      </c>
    </row>
    <row r="180" customFormat="false" ht="11.25" hidden="false" customHeight="false" outlineLevel="0" collapsed="false">
      <c r="I180" s="61" t="str">
        <f aca="false">IF(ISERROR(VLOOKUP(E180,Cuentas!$A$2:B$5000,2,FALSE())),"",VLOOKUP(E180,Cuentas!$A$2:B$5000,2,FALSE()))</f>
        <v/>
      </c>
    </row>
    <row r="181" customFormat="false" ht="11.25" hidden="false" customHeight="false" outlineLevel="0" collapsed="false">
      <c r="I181" s="61" t="str">
        <f aca="false">IF(ISERROR(VLOOKUP(E181,Cuentas!$A$2:B$5000,2,FALSE())),"",VLOOKUP(E181,Cuentas!$A$2:B$5000,2,FALSE()))</f>
        <v/>
      </c>
    </row>
    <row r="182" customFormat="false" ht="11.25" hidden="false" customHeight="false" outlineLevel="0" collapsed="false">
      <c r="I182" s="61" t="str">
        <f aca="false">IF(ISERROR(VLOOKUP(E182,Cuentas!$A$2:B$5000,2,FALSE())),"",VLOOKUP(E182,Cuentas!$A$2:B$5000,2,FALSE()))</f>
        <v/>
      </c>
    </row>
    <row r="183" customFormat="false" ht="11.25" hidden="false" customHeight="false" outlineLevel="0" collapsed="false">
      <c r="I183" s="61" t="str">
        <f aca="false">IF(ISERROR(VLOOKUP(E183,Cuentas!$A$2:B$5000,2,FALSE())),"",VLOOKUP(E183,Cuentas!$A$2:B$5000,2,FALSE()))</f>
        <v/>
      </c>
    </row>
    <row r="184" customFormat="false" ht="11.25" hidden="false" customHeight="false" outlineLevel="0" collapsed="false">
      <c r="I184" s="61" t="str">
        <f aca="false">IF(ISERROR(VLOOKUP(E184,Cuentas!$A$2:B$5000,2,FALSE())),"",VLOOKUP(E184,Cuentas!$A$2:B$5000,2,FALSE()))</f>
        <v/>
      </c>
    </row>
    <row r="185" customFormat="false" ht="11.25" hidden="false" customHeight="false" outlineLevel="0" collapsed="false">
      <c r="I185" s="61" t="str">
        <f aca="false">IF(ISERROR(VLOOKUP(E185,Cuentas!$A$2:B$5000,2,FALSE())),"",VLOOKUP(E185,Cuentas!$A$2:B$5000,2,FALSE()))</f>
        <v/>
      </c>
    </row>
    <row r="186" customFormat="false" ht="11.25" hidden="false" customHeight="false" outlineLevel="0" collapsed="false">
      <c r="I186" s="61" t="str">
        <f aca="false">IF(ISERROR(VLOOKUP(E186,Cuentas!$A$2:B$5000,2,FALSE())),"",VLOOKUP(E186,Cuentas!$A$2:B$5000,2,FALSE()))</f>
        <v/>
      </c>
    </row>
    <row r="187" customFormat="false" ht="11.25" hidden="false" customHeight="false" outlineLevel="0" collapsed="false">
      <c r="I187" s="61" t="str">
        <f aca="false">IF(ISERROR(VLOOKUP(E187,Cuentas!$A$2:B$5000,2,FALSE())),"",VLOOKUP(E187,Cuentas!$A$2:B$5000,2,FALSE()))</f>
        <v/>
      </c>
    </row>
    <row r="188" customFormat="false" ht="11.25" hidden="false" customHeight="false" outlineLevel="0" collapsed="false">
      <c r="I188" s="61" t="str">
        <f aca="false">IF(ISERROR(VLOOKUP(E188,Cuentas!$A$2:B$5000,2,FALSE())),"",VLOOKUP(E188,Cuentas!$A$2:B$5000,2,FALSE()))</f>
        <v/>
      </c>
    </row>
    <row r="189" customFormat="false" ht="11.25" hidden="false" customHeight="false" outlineLevel="0" collapsed="false">
      <c r="I189" s="61" t="str">
        <f aca="false">IF(ISERROR(VLOOKUP(E189,Cuentas!$A$2:B$5000,2,FALSE())),"",VLOOKUP(E189,Cuentas!$A$2:B$5000,2,FALSE()))</f>
        <v/>
      </c>
    </row>
    <row r="190" customFormat="false" ht="11.25" hidden="false" customHeight="false" outlineLevel="0" collapsed="false">
      <c r="I190" s="61" t="str">
        <f aca="false">IF(ISERROR(VLOOKUP(E190,Cuentas!$A$2:B$5000,2,FALSE())),"",VLOOKUP(E190,Cuentas!$A$2:B$5000,2,FALSE()))</f>
        <v/>
      </c>
    </row>
    <row r="191" customFormat="false" ht="11.25" hidden="false" customHeight="false" outlineLevel="0" collapsed="false">
      <c r="I191" s="61" t="str">
        <f aca="false">IF(ISERROR(VLOOKUP(E191,Cuentas!$A$2:B$5000,2,FALSE())),"",VLOOKUP(E191,Cuentas!$A$2:B$5000,2,FALSE()))</f>
        <v/>
      </c>
    </row>
    <row r="192" customFormat="false" ht="11.25" hidden="false" customHeight="false" outlineLevel="0" collapsed="false">
      <c r="I192" s="61" t="str">
        <f aca="false">IF(ISERROR(VLOOKUP(E192,Cuentas!$A$2:B$5000,2,FALSE())),"",VLOOKUP(E192,Cuentas!$A$2:B$5000,2,FALSE()))</f>
        <v/>
      </c>
    </row>
    <row r="193" customFormat="false" ht="11.25" hidden="false" customHeight="false" outlineLevel="0" collapsed="false">
      <c r="I193" s="61" t="str">
        <f aca="false">IF(ISERROR(VLOOKUP(E193,Cuentas!$A$2:B$5000,2,FALSE())),"",VLOOKUP(E193,Cuentas!$A$2:B$5000,2,FALSE()))</f>
        <v/>
      </c>
    </row>
    <row r="194" customFormat="false" ht="11.25" hidden="false" customHeight="false" outlineLevel="0" collapsed="false">
      <c r="I194" s="61" t="str">
        <f aca="false">IF(ISERROR(VLOOKUP(E194,Cuentas!$A$2:B$5000,2,FALSE())),"",VLOOKUP(E194,Cuentas!$A$2:B$5000,2,FALSE()))</f>
        <v/>
      </c>
    </row>
    <row r="195" customFormat="false" ht="11.25" hidden="false" customHeight="false" outlineLevel="0" collapsed="false">
      <c r="I195" s="61" t="str">
        <f aca="false">IF(ISERROR(VLOOKUP(E195,Cuentas!$A$2:B$5000,2,FALSE())),"",VLOOKUP(E195,Cuentas!$A$2:B$5000,2,FALSE()))</f>
        <v/>
      </c>
    </row>
    <row r="196" customFormat="false" ht="11.25" hidden="false" customHeight="false" outlineLevel="0" collapsed="false">
      <c r="I196" s="61" t="str">
        <f aca="false">IF(ISERROR(VLOOKUP(E196,Cuentas!$A$2:B$5000,2,FALSE())),"",VLOOKUP(E196,Cuentas!$A$2:B$5000,2,FALSE()))</f>
        <v/>
      </c>
    </row>
    <row r="197" customFormat="false" ht="11.25" hidden="false" customHeight="false" outlineLevel="0" collapsed="false">
      <c r="I197" s="61" t="str">
        <f aca="false">IF(ISERROR(VLOOKUP(E197,Cuentas!$A$2:B$5000,2,FALSE())),"",VLOOKUP(E197,Cuentas!$A$2:B$5000,2,FALSE()))</f>
        <v/>
      </c>
    </row>
    <row r="198" customFormat="false" ht="11.25" hidden="false" customHeight="false" outlineLevel="0" collapsed="false">
      <c r="I198" s="61" t="str">
        <f aca="false">IF(ISERROR(VLOOKUP(E198,Cuentas!$A$2:B$5000,2,FALSE())),"",VLOOKUP(E198,Cuentas!$A$2:B$5000,2,FALSE()))</f>
        <v/>
      </c>
    </row>
    <row r="199" customFormat="false" ht="11.25" hidden="false" customHeight="false" outlineLevel="0" collapsed="false">
      <c r="I199" s="61" t="str">
        <f aca="false">IF(ISERROR(VLOOKUP(E199,Cuentas!$A$2:B$5000,2,FALSE())),"",VLOOKUP(E199,Cuentas!$A$2:B$5000,2,FALSE()))</f>
        <v/>
      </c>
    </row>
    <row r="200" customFormat="false" ht="11.25" hidden="false" customHeight="false" outlineLevel="0" collapsed="false">
      <c r="I200" s="61" t="str">
        <f aca="false">IF(ISERROR(VLOOKUP(E200,Cuentas!$A$2:B$5000,2,FALSE())),"",VLOOKUP(E200,Cuentas!$A$2:B$5000,2,FALSE()))</f>
        <v/>
      </c>
    </row>
    <row r="201" customFormat="false" ht="11.25" hidden="false" customHeight="false" outlineLevel="0" collapsed="false">
      <c r="I201" s="61" t="str">
        <f aca="false">IF(ISERROR(VLOOKUP(E201,Cuentas!$A$2:B$5000,2,FALSE())),"",VLOOKUP(E201,Cuentas!$A$2:B$5000,2,FALSE()))</f>
        <v/>
      </c>
    </row>
    <row r="202" customFormat="false" ht="11.25" hidden="false" customHeight="false" outlineLevel="0" collapsed="false">
      <c r="I202" s="61" t="str">
        <f aca="false">IF(ISERROR(VLOOKUP(E202,Cuentas!$A$2:B$5000,2,FALSE())),"",VLOOKUP(E202,Cuentas!$A$2:B$5000,2,FALSE()))</f>
        <v/>
      </c>
    </row>
    <row r="203" customFormat="false" ht="11.25" hidden="false" customHeight="false" outlineLevel="0" collapsed="false">
      <c r="I203" s="61" t="str">
        <f aca="false">IF(ISERROR(VLOOKUP(E203,Cuentas!$A$2:B$5000,2,FALSE())),"",VLOOKUP(E203,Cuentas!$A$2:B$5000,2,FALSE()))</f>
        <v/>
      </c>
    </row>
    <row r="204" customFormat="false" ht="11.25" hidden="false" customHeight="false" outlineLevel="0" collapsed="false">
      <c r="I204" s="61" t="str">
        <f aca="false">IF(ISERROR(VLOOKUP(E204,Cuentas!$A$2:B$5000,2,FALSE())),"",VLOOKUP(E204,Cuentas!$A$2:B$5000,2,FALSE()))</f>
        <v/>
      </c>
    </row>
    <row r="205" customFormat="false" ht="11.25" hidden="false" customHeight="false" outlineLevel="0" collapsed="false">
      <c r="I205" s="61" t="str">
        <f aca="false">IF(ISERROR(VLOOKUP(E205,Cuentas!$A$2:B$5000,2,FALSE())),"",VLOOKUP(E205,Cuentas!$A$2:B$5000,2,FALSE()))</f>
        <v/>
      </c>
    </row>
    <row r="206" customFormat="false" ht="11.25" hidden="false" customHeight="false" outlineLevel="0" collapsed="false">
      <c r="I206" s="61" t="str">
        <f aca="false">IF(ISERROR(VLOOKUP(E206,Cuentas!$A$2:B$5000,2,FALSE())),"",VLOOKUP(E206,Cuentas!$A$2:B$5000,2,FALSE()))</f>
        <v/>
      </c>
    </row>
    <row r="207" customFormat="false" ht="11.25" hidden="false" customHeight="false" outlineLevel="0" collapsed="false">
      <c r="I207" s="61" t="str">
        <f aca="false">IF(ISERROR(VLOOKUP(E207,Cuentas!$A$2:B$5000,2,FALSE())),"",VLOOKUP(E207,Cuentas!$A$2:B$5000,2,FALSE()))</f>
        <v/>
      </c>
    </row>
    <row r="208" customFormat="false" ht="11.25" hidden="false" customHeight="false" outlineLevel="0" collapsed="false">
      <c r="I208" s="61" t="str">
        <f aca="false">IF(ISERROR(VLOOKUP(E208,Cuentas!$A$2:B$5000,2,FALSE())),"",VLOOKUP(E208,Cuentas!$A$2:B$5000,2,FALSE()))</f>
        <v/>
      </c>
    </row>
    <row r="209" customFormat="false" ht="11.25" hidden="false" customHeight="false" outlineLevel="0" collapsed="false">
      <c r="I209" s="61" t="str">
        <f aca="false">IF(ISERROR(VLOOKUP(E209,Cuentas!$A$2:B$5000,2,FALSE())),"",VLOOKUP(E209,Cuentas!$A$2:B$5000,2,FALSE()))</f>
        <v/>
      </c>
    </row>
    <row r="210" customFormat="false" ht="11.25" hidden="false" customHeight="false" outlineLevel="0" collapsed="false">
      <c r="I210" s="61" t="str">
        <f aca="false">IF(ISERROR(VLOOKUP(E210,Cuentas!$A$2:B$5000,2,FALSE())),"",VLOOKUP(E210,Cuentas!$A$2:B$5000,2,FALSE()))</f>
        <v/>
      </c>
    </row>
    <row r="211" customFormat="false" ht="11.25" hidden="false" customHeight="false" outlineLevel="0" collapsed="false">
      <c r="I211" s="61" t="str">
        <f aca="false">IF(ISERROR(VLOOKUP(E211,Cuentas!$A$2:B$5000,2,FALSE())),"",VLOOKUP(E211,Cuentas!$A$2:B$5000,2,FALSE()))</f>
        <v/>
      </c>
    </row>
    <row r="212" customFormat="false" ht="11.25" hidden="false" customHeight="false" outlineLevel="0" collapsed="false">
      <c r="I212" s="61" t="str">
        <f aca="false">IF(ISERROR(VLOOKUP(E212,Cuentas!$A$2:B$5000,2,FALSE())),"",VLOOKUP(E212,Cuentas!$A$2:B$5000,2,FALSE()))</f>
        <v/>
      </c>
    </row>
    <row r="213" customFormat="false" ht="11.25" hidden="false" customHeight="false" outlineLevel="0" collapsed="false">
      <c r="I213" s="61" t="str">
        <f aca="false">IF(ISERROR(VLOOKUP(E213,Cuentas!$A$2:B$5000,2,FALSE())),"",VLOOKUP(E213,Cuentas!$A$2:B$5000,2,FALSE()))</f>
        <v/>
      </c>
    </row>
    <row r="214" customFormat="false" ht="11.25" hidden="false" customHeight="false" outlineLevel="0" collapsed="false">
      <c r="I214" s="61" t="str">
        <f aca="false">IF(ISERROR(VLOOKUP(E214,Cuentas!$A$2:B$5000,2,FALSE())),"",VLOOKUP(E214,Cuentas!$A$2:B$5000,2,FALSE()))</f>
        <v/>
      </c>
    </row>
    <row r="215" customFormat="false" ht="11.25" hidden="false" customHeight="false" outlineLevel="0" collapsed="false">
      <c r="I215" s="61" t="str">
        <f aca="false">IF(ISERROR(VLOOKUP(E215,Cuentas!$A$2:B$5000,2,FALSE())),"",VLOOKUP(E215,Cuentas!$A$2:B$5000,2,FALSE()))</f>
        <v/>
      </c>
    </row>
    <row r="216" customFormat="false" ht="11.25" hidden="false" customHeight="false" outlineLevel="0" collapsed="false">
      <c r="I216" s="61" t="str">
        <f aca="false">IF(ISERROR(VLOOKUP(E216,Cuentas!$A$2:B$5000,2,FALSE())),"",VLOOKUP(E216,Cuentas!$A$2:B$5000,2,FALSE()))</f>
        <v/>
      </c>
    </row>
    <row r="217" customFormat="false" ht="11.25" hidden="false" customHeight="false" outlineLevel="0" collapsed="false">
      <c r="I217" s="61" t="str">
        <f aca="false">IF(ISERROR(VLOOKUP(E217,Cuentas!$A$2:B$5000,2,FALSE())),"",VLOOKUP(E217,Cuentas!$A$2:B$5000,2,FALSE()))</f>
        <v/>
      </c>
    </row>
    <row r="218" customFormat="false" ht="11.25" hidden="false" customHeight="false" outlineLevel="0" collapsed="false">
      <c r="I218" s="61" t="str">
        <f aca="false">IF(ISERROR(VLOOKUP(E218,Cuentas!$A$2:B$5000,2,FALSE())),"",VLOOKUP(E218,Cuentas!$A$2:B$5000,2,FALSE()))</f>
        <v/>
      </c>
    </row>
    <row r="219" customFormat="false" ht="11.25" hidden="false" customHeight="false" outlineLevel="0" collapsed="false">
      <c r="I219" s="61" t="str">
        <f aca="false">IF(ISERROR(VLOOKUP(E219,Cuentas!$A$2:B$5000,2,FALSE())),"",VLOOKUP(E219,Cuentas!$A$2:B$5000,2,FALSE()))</f>
        <v/>
      </c>
    </row>
    <row r="220" customFormat="false" ht="11.25" hidden="false" customHeight="false" outlineLevel="0" collapsed="false">
      <c r="I220" s="61" t="str">
        <f aca="false">IF(ISERROR(VLOOKUP(E220,Cuentas!$A$2:B$5000,2,FALSE())),"",VLOOKUP(E220,Cuentas!$A$2:B$5000,2,FALSE()))</f>
        <v/>
      </c>
    </row>
    <row r="221" customFormat="false" ht="11.25" hidden="false" customHeight="false" outlineLevel="0" collapsed="false">
      <c r="I221" s="61" t="str">
        <f aca="false">IF(ISERROR(VLOOKUP(E221,Cuentas!$A$2:B$5000,2,FALSE())),"",VLOOKUP(E221,Cuentas!$A$2:B$5000,2,FALSE()))</f>
        <v/>
      </c>
    </row>
    <row r="222" customFormat="false" ht="11.25" hidden="false" customHeight="false" outlineLevel="0" collapsed="false">
      <c r="I222" s="61" t="str">
        <f aca="false">IF(ISERROR(VLOOKUP(E222,Cuentas!$A$2:B$5000,2,FALSE())),"",VLOOKUP(E222,Cuentas!$A$2:B$5000,2,FALSE()))</f>
        <v/>
      </c>
    </row>
    <row r="223" customFormat="false" ht="11.25" hidden="false" customHeight="false" outlineLevel="0" collapsed="false">
      <c r="I223" s="61" t="str">
        <f aca="false">IF(ISERROR(VLOOKUP(E223,Cuentas!$A$2:B$5000,2,FALSE())),"",VLOOKUP(E223,Cuentas!$A$2:B$5000,2,FALSE()))</f>
        <v/>
      </c>
    </row>
    <row r="224" customFormat="false" ht="11.25" hidden="false" customHeight="false" outlineLevel="0" collapsed="false">
      <c r="I224" s="61" t="str">
        <f aca="false">IF(ISERROR(VLOOKUP(E224,Cuentas!$A$2:B$5000,2,FALSE())),"",VLOOKUP(E224,Cuentas!$A$2:B$5000,2,FALSE()))</f>
        <v/>
      </c>
    </row>
    <row r="225" customFormat="false" ht="11.25" hidden="false" customHeight="false" outlineLevel="0" collapsed="false">
      <c r="I225" s="61" t="str">
        <f aca="false">IF(ISERROR(VLOOKUP(E225,Cuentas!$A$2:B$5000,2,FALSE())),"",VLOOKUP(E225,Cuentas!$A$2:B$5000,2,FALSE()))</f>
        <v/>
      </c>
    </row>
    <row r="226" customFormat="false" ht="11.25" hidden="false" customHeight="false" outlineLevel="0" collapsed="false">
      <c r="I226" s="61" t="str">
        <f aca="false">IF(ISERROR(VLOOKUP(E226,Cuentas!$A$2:B$5000,2,FALSE())),"",VLOOKUP(E226,Cuentas!$A$2:B$5000,2,FALSE()))</f>
        <v/>
      </c>
    </row>
    <row r="227" customFormat="false" ht="11.25" hidden="false" customHeight="false" outlineLevel="0" collapsed="false">
      <c r="I227" s="61" t="str">
        <f aca="false">IF(ISERROR(VLOOKUP(E227,Cuentas!$A$2:B$5000,2,FALSE())),"",VLOOKUP(E227,Cuentas!$A$2:B$5000,2,FALSE()))</f>
        <v/>
      </c>
    </row>
    <row r="228" customFormat="false" ht="11.25" hidden="false" customHeight="false" outlineLevel="0" collapsed="false">
      <c r="I228" s="61" t="str">
        <f aca="false">IF(ISERROR(VLOOKUP(E228,Cuentas!$A$2:B$5000,2,FALSE())),"",VLOOKUP(E228,Cuentas!$A$2:B$5000,2,FALSE()))</f>
        <v/>
      </c>
    </row>
    <row r="229" customFormat="false" ht="11.25" hidden="false" customHeight="false" outlineLevel="0" collapsed="false">
      <c r="I229" s="61" t="str">
        <f aca="false">IF(ISERROR(VLOOKUP(E229,Cuentas!$A$2:B$5000,2,FALSE())),"",VLOOKUP(E229,Cuentas!$A$2:B$5000,2,FALSE()))</f>
        <v/>
      </c>
    </row>
    <row r="230" customFormat="false" ht="11.25" hidden="false" customHeight="false" outlineLevel="0" collapsed="false">
      <c r="I230" s="61" t="str">
        <f aca="false">IF(ISERROR(VLOOKUP(E230,Cuentas!$A$2:B$5000,2,FALSE())),"",VLOOKUP(E230,Cuentas!$A$2:B$5000,2,FALSE()))</f>
        <v/>
      </c>
    </row>
    <row r="231" customFormat="false" ht="11.25" hidden="false" customHeight="false" outlineLevel="0" collapsed="false">
      <c r="I231" s="61" t="str">
        <f aca="false">IF(ISERROR(VLOOKUP(E231,Cuentas!$A$2:B$5000,2,FALSE())),"",VLOOKUP(E231,Cuentas!$A$2:B$5000,2,FALSE()))</f>
        <v/>
      </c>
    </row>
    <row r="232" customFormat="false" ht="11.25" hidden="false" customHeight="false" outlineLevel="0" collapsed="false">
      <c r="I232" s="61" t="str">
        <f aca="false">IF(ISERROR(VLOOKUP(E232,Cuentas!$A$2:B$5000,2,FALSE())),"",VLOOKUP(E232,Cuentas!$A$2:B$5000,2,FALSE()))</f>
        <v/>
      </c>
    </row>
    <row r="233" customFormat="false" ht="11.25" hidden="false" customHeight="false" outlineLevel="0" collapsed="false">
      <c r="I233" s="61" t="str">
        <f aca="false">IF(ISERROR(VLOOKUP(E233,Cuentas!$A$2:B$5000,2,FALSE())),"",VLOOKUP(E233,Cuentas!$A$2:B$5000,2,FALSE()))</f>
        <v/>
      </c>
    </row>
    <row r="234" customFormat="false" ht="11.25" hidden="false" customHeight="false" outlineLevel="0" collapsed="false">
      <c r="I234" s="61" t="str">
        <f aca="false">IF(ISERROR(VLOOKUP(E234,Cuentas!$A$2:B$5000,2,FALSE())),"",VLOOKUP(E234,Cuentas!$A$2:B$5000,2,FALSE()))</f>
        <v/>
      </c>
    </row>
    <row r="235" customFormat="false" ht="11.25" hidden="false" customHeight="false" outlineLevel="0" collapsed="false">
      <c r="I235" s="61" t="str">
        <f aca="false">IF(ISERROR(VLOOKUP(E235,Cuentas!$A$2:B$5000,2,FALSE())),"",VLOOKUP(E235,Cuentas!$A$2:B$5000,2,FALSE()))</f>
        <v/>
      </c>
    </row>
    <row r="236" customFormat="false" ht="11.25" hidden="false" customHeight="false" outlineLevel="0" collapsed="false">
      <c r="I236" s="61" t="str">
        <f aca="false">IF(ISERROR(VLOOKUP(E236,Cuentas!$A$2:B$5000,2,FALSE())),"",VLOOKUP(E236,Cuentas!$A$2:B$5000,2,FALSE()))</f>
        <v/>
      </c>
    </row>
    <row r="237" customFormat="false" ht="11.25" hidden="false" customHeight="false" outlineLevel="0" collapsed="false">
      <c r="I237" s="61" t="str">
        <f aca="false">IF(ISERROR(VLOOKUP(E237,Cuentas!$A$2:B$5000,2,FALSE())),"",VLOOKUP(E237,Cuentas!$A$2:B$5000,2,FALSE()))</f>
        <v/>
      </c>
    </row>
    <row r="238" customFormat="false" ht="11.25" hidden="false" customHeight="false" outlineLevel="0" collapsed="false">
      <c r="I238" s="61" t="str">
        <f aca="false">IF(ISERROR(VLOOKUP(E238,Cuentas!$A$2:B$5000,2,FALSE())),"",VLOOKUP(E238,Cuentas!$A$2:B$5000,2,FALSE()))</f>
        <v/>
      </c>
    </row>
    <row r="239" customFormat="false" ht="11.25" hidden="false" customHeight="false" outlineLevel="0" collapsed="false">
      <c r="I239" s="61" t="str">
        <f aca="false">IF(ISERROR(VLOOKUP(E239,Cuentas!$A$2:B$5000,2,FALSE())),"",VLOOKUP(E239,Cuentas!$A$2:B$5000,2,FALSE()))</f>
        <v/>
      </c>
    </row>
    <row r="240" customFormat="false" ht="11.25" hidden="false" customHeight="false" outlineLevel="0" collapsed="false">
      <c r="I240" s="61" t="str">
        <f aca="false">IF(ISERROR(VLOOKUP(E240,Cuentas!$A$2:B$5000,2,FALSE())),"",VLOOKUP(E240,Cuentas!$A$2:B$5000,2,FALSE()))</f>
        <v/>
      </c>
    </row>
    <row r="241" customFormat="false" ht="11.25" hidden="false" customHeight="false" outlineLevel="0" collapsed="false">
      <c r="I241" s="61" t="str">
        <f aca="false">IF(ISERROR(VLOOKUP(E241,Cuentas!$A$2:B$5000,2,FALSE())),"",VLOOKUP(E241,Cuentas!$A$2:B$5000,2,FALSE()))</f>
        <v/>
      </c>
    </row>
    <row r="242" customFormat="false" ht="11.25" hidden="false" customHeight="false" outlineLevel="0" collapsed="false">
      <c r="I242" s="61" t="str">
        <f aca="false">IF(ISERROR(VLOOKUP(E242,Cuentas!$A$2:B$5000,2,FALSE())),"",VLOOKUP(E242,Cuentas!$A$2:B$5000,2,FALSE()))</f>
        <v/>
      </c>
    </row>
    <row r="243" customFormat="false" ht="11.25" hidden="false" customHeight="false" outlineLevel="0" collapsed="false">
      <c r="I243" s="61" t="str">
        <f aca="false">IF(ISERROR(VLOOKUP(E243,Cuentas!$A$2:B$5000,2,FALSE())),"",VLOOKUP(E243,Cuentas!$A$2:B$5000,2,FALSE()))</f>
        <v/>
      </c>
    </row>
    <row r="244" customFormat="false" ht="11.25" hidden="false" customHeight="false" outlineLevel="0" collapsed="false">
      <c r="I244" s="61" t="str">
        <f aca="false">IF(ISERROR(VLOOKUP(E244,Cuentas!$A$2:B$5000,2,FALSE())),"",VLOOKUP(E244,Cuentas!$A$2:B$5000,2,FALSE()))</f>
        <v/>
      </c>
    </row>
    <row r="245" customFormat="false" ht="11.25" hidden="false" customHeight="false" outlineLevel="0" collapsed="false">
      <c r="I245" s="61" t="str">
        <f aca="false">IF(ISERROR(VLOOKUP(E245,Cuentas!$A$2:B$5000,2,FALSE())),"",VLOOKUP(E245,Cuentas!$A$2:B$5000,2,FALSE()))</f>
        <v/>
      </c>
    </row>
    <row r="246" customFormat="false" ht="11.25" hidden="false" customHeight="false" outlineLevel="0" collapsed="false">
      <c r="I246" s="61" t="str">
        <f aca="false">IF(ISERROR(VLOOKUP(E246,Cuentas!$A$2:B$5000,2,FALSE())),"",VLOOKUP(E246,Cuentas!$A$2:B$5000,2,FALSE()))</f>
        <v/>
      </c>
    </row>
    <row r="247" customFormat="false" ht="11.25" hidden="false" customHeight="false" outlineLevel="0" collapsed="false">
      <c r="I247" s="61" t="str">
        <f aca="false">IF(ISERROR(VLOOKUP(E247,Cuentas!$A$2:B$5000,2,FALSE())),"",VLOOKUP(E247,Cuentas!$A$2:B$5000,2,FALSE()))</f>
        <v/>
      </c>
    </row>
    <row r="248" customFormat="false" ht="11.25" hidden="false" customHeight="false" outlineLevel="0" collapsed="false">
      <c r="I248" s="61" t="str">
        <f aca="false">IF(ISERROR(VLOOKUP(E248,Cuentas!$A$2:B$5000,2,FALSE())),"",VLOOKUP(E248,Cuentas!$A$2:B$5000,2,FALSE()))</f>
        <v/>
      </c>
    </row>
    <row r="249" customFormat="false" ht="11.25" hidden="false" customHeight="false" outlineLevel="0" collapsed="false">
      <c r="I249" s="61" t="str">
        <f aca="false">IF(ISERROR(VLOOKUP(E249,Cuentas!$A$2:B$5000,2,FALSE())),"",VLOOKUP(E249,Cuentas!$A$2:B$5000,2,FALSE()))</f>
        <v/>
      </c>
    </row>
    <row r="250" customFormat="false" ht="11.25" hidden="false" customHeight="false" outlineLevel="0" collapsed="false">
      <c r="I250" s="61" t="str">
        <f aca="false">IF(ISERROR(VLOOKUP(E250,Cuentas!$A$2:B$5000,2,FALSE())),"",VLOOKUP(E250,Cuentas!$A$2:B$5000,2,FALSE()))</f>
        <v/>
      </c>
    </row>
    <row r="251" customFormat="false" ht="11.25" hidden="false" customHeight="false" outlineLevel="0" collapsed="false">
      <c r="I251" s="61" t="str">
        <f aca="false">IF(ISERROR(VLOOKUP(E251,Cuentas!$A$2:B$5000,2,FALSE())),"",VLOOKUP(E251,Cuentas!$A$2:B$5000,2,FALSE()))</f>
        <v/>
      </c>
    </row>
    <row r="252" customFormat="false" ht="11.25" hidden="false" customHeight="false" outlineLevel="0" collapsed="false">
      <c r="I252" s="61" t="str">
        <f aca="false">IF(ISERROR(VLOOKUP(E252,Cuentas!$A$2:B$5000,2,FALSE())),"",VLOOKUP(E252,Cuentas!$A$2:B$5000,2,FALSE()))</f>
        <v/>
      </c>
    </row>
    <row r="253" customFormat="false" ht="11.25" hidden="false" customHeight="false" outlineLevel="0" collapsed="false">
      <c r="I253" s="61" t="str">
        <f aca="false">IF(ISERROR(VLOOKUP(E253,Cuentas!$A$2:B$5000,2,FALSE())),"",VLOOKUP(E253,Cuentas!$A$2:B$5000,2,FALSE()))</f>
        <v/>
      </c>
    </row>
    <row r="254" customFormat="false" ht="11.25" hidden="false" customHeight="false" outlineLevel="0" collapsed="false">
      <c r="I254" s="61" t="str">
        <f aca="false">IF(ISERROR(VLOOKUP(E254,Cuentas!$A$2:B$5000,2,FALSE())),"",VLOOKUP(E254,Cuentas!$A$2:B$5000,2,FALSE()))</f>
        <v/>
      </c>
    </row>
    <row r="255" customFormat="false" ht="11.25" hidden="false" customHeight="false" outlineLevel="0" collapsed="false">
      <c r="I255" s="61" t="str">
        <f aca="false">IF(ISERROR(VLOOKUP(E255,Cuentas!$A$2:B$5000,2,FALSE())),"",VLOOKUP(E255,Cuentas!$A$2:B$5000,2,FALSE()))</f>
        <v/>
      </c>
    </row>
    <row r="256" customFormat="false" ht="11.25" hidden="false" customHeight="false" outlineLevel="0" collapsed="false">
      <c r="I256" s="61" t="str">
        <f aca="false">IF(ISERROR(VLOOKUP(E256,Cuentas!$A$2:B$5000,2,FALSE())),"",VLOOKUP(E256,Cuentas!$A$2:B$5000,2,FALSE()))</f>
        <v/>
      </c>
    </row>
    <row r="257" customFormat="false" ht="11.25" hidden="false" customHeight="false" outlineLevel="0" collapsed="false">
      <c r="I257" s="61" t="str">
        <f aca="false">IF(ISERROR(VLOOKUP(E257,Cuentas!$A$2:B$5000,2,FALSE())),"",VLOOKUP(E257,Cuentas!$A$2:B$5000,2,FALSE()))</f>
        <v/>
      </c>
    </row>
    <row r="258" customFormat="false" ht="11.25" hidden="false" customHeight="false" outlineLevel="0" collapsed="false">
      <c r="I258" s="61" t="str">
        <f aca="false">IF(ISERROR(VLOOKUP(E258,Cuentas!$A$2:B$5000,2,FALSE())),"",VLOOKUP(E258,Cuentas!$A$2:B$5000,2,FALSE()))</f>
        <v/>
      </c>
    </row>
    <row r="259" customFormat="false" ht="11.25" hidden="false" customHeight="false" outlineLevel="0" collapsed="false">
      <c r="I259" s="61" t="str">
        <f aca="false">IF(ISERROR(VLOOKUP(E259,Cuentas!$A$2:B$5000,2,FALSE())),"",VLOOKUP(E259,Cuentas!$A$2:B$5000,2,FALSE()))</f>
        <v/>
      </c>
    </row>
    <row r="260" customFormat="false" ht="11.25" hidden="false" customHeight="false" outlineLevel="0" collapsed="false">
      <c r="I260" s="61" t="str">
        <f aca="false">IF(ISERROR(VLOOKUP(E260,Cuentas!$A$2:B$5000,2,FALSE())),"",VLOOKUP(E260,Cuentas!$A$2:B$5000,2,FALSE()))</f>
        <v/>
      </c>
    </row>
    <row r="261" customFormat="false" ht="11.25" hidden="false" customHeight="false" outlineLevel="0" collapsed="false">
      <c r="I261" s="61" t="str">
        <f aca="false">IF(ISERROR(VLOOKUP(E261,Cuentas!$A$2:B$5000,2,FALSE())),"",VLOOKUP(E261,Cuentas!$A$2:B$5000,2,FALSE()))</f>
        <v/>
      </c>
    </row>
    <row r="262" customFormat="false" ht="11.25" hidden="false" customHeight="false" outlineLevel="0" collapsed="false">
      <c r="I262" s="61" t="str">
        <f aca="false">IF(ISERROR(VLOOKUP(E262,Cuentas!$A$2:B$5000,2,FALSE())),"",VLOOKUP(E262,Cuentas!$A$2:B$5000,2,FALSE()))</f>
        <v/>
      </c>
    </row>
    <row r="263" customFormat="false" ht="11.25" hidden="false" customHeight="false" outlineLevel="0" collapsed="false">
      <c r="I263" s="61" t="str">
        <f aca="false">IF(ISERROR(VLOOKUP(E263,Cuentas!$A$2:B$5000,2,FALSE())),"",VLOOKUP(E263,Cuentas!$A$2:B$5000,2,FALSE()))</f>
        <v/>
      </c>
    </row>
    <row r="264" customFormat="false" ht="11.25" hidden="false" customHeight="false" outlineLevel="0" collapsed="false">
      <c r="I264" s="61" t="str">
        <f aca="false">IF(ISERROR(VLOOKUP(E264,Cuentas!$A$2:B$5000,2,FALSE())),"",VLOOKUP(E264,Cuentas!$A$2:B$5000,2,FALSE()))</f>
        <v/>
      </c>
    </row>
    <row r="265" customFormat="false" ht="11.25" hidden="false" customHeight="false" outlineLevel="0" collapsed="false">
      <c r="I265" s="61" t="str">
        <f aca="false">IF(ISERROR(VLOOKUP(E265,Cuentas!$A$2:B$5000,2,FALSE())),"",VLOOKUP(E265,Cuentas!$A$2:B$5000,2,FALSE()))</f>
        <v/>
      </c>
    </row>
    <row r="266" customFormat="false" ht="11.25" hidden="false" customHeight="false" outlineLevel="0" collapsed="false">
      <c r="I266" s="61" t="str">
        <f aca="false">IF(ISERROR(VLOOKUP(E266,Cuentas!$A$2:B$5000,2,FALSE())),"",VLOOKUP(E266,Cuentas!$A$2:B$5000,2,FALSE()))</f>
        <v/>
      </c>
    </row>
    <row r="267" customFormat="false" ht="11.25" hidden="false" customHeight="false" outlineLevel="0" collapsed="false">
      <c r="I267" s="61" t="str">
        <f aca="false">IF(ISERROR(VLOOKUP(E267,Cuentas!$A$2:B$5000,2,FALSE())),"",VLOOKUP(E267,Cuentas!$A$2:B$5000,2,FALSE()))</f>
        <v/>
      </c>
    </row>
    <row r="268" customFormat="false" ht="11.25" hidden="false" customHeight="false" outlineLevel="0" collapsed="false">
      <c r="I268" s="61" t="str">
        <f aca="false">IF(ISERROR(VLOOKUP(E268,Cuentas!$A$2:B$5000,2,FALSE())),"",VLOOKUP(E268,Cuentas!$A$2:B$5000,2,FALSE()))</f>
        <v/>
      </c>
    </row>
    <row r="269" customFormat="false" ht="11.25" hidden="false" customHeight="false" outlineLevel="0" collapsed="false">
      <c r="I269" s="61" t="str">
        <f aca="false">IF(ISERROR(VLOOKUP(E269,Cuentas!$A$2:B$5000,2,FALSE())),"",VLOOKUP(E269,Cuentas!$A$2:B$5000,2,FALSE()))</f>
        <v/>
      </c>
    </row>
    <row r="270" customFormat="false" ht="11.25" hidden="false" customHeight="false" outlineLevel="0" collapsed="false">
      <c r="I270" s="61" t="str">
        <f aca="false">IF(ISERROR(VLOOKUP(E270,Cuentas!$A$2:B$5000,2,FALSE())),"",VLOOKUP(E270,Cuentas!$A$2:B$5000,2,FALSE()))</f>
        <v/>
      </c>
    </row>
    <row r="271" customFormat="false" ht="11.25" hidden="false" customHeight="false" outlineLevel="0" collapsed="false">
      <c r="I271" s="61" t="str">
        <f aca="false">IF(ISERROR(VLOOKUP(E271,Cuentas!$A$2:B$5000,2,FALSE())),"",VLOOKUP(E271,Cuentas!$A$2:B$5000,2,FALSE()))</f>
        <v/>
      </c>
    </row>
    <row r="272" customFormat="false" ht="11.25" hidden="false" customHeight="false" outlineLevel="0" collapsed="false">
      <c r="I272" s="61" t="str">
        <f aca="false">IF(ISERROR(VLOOKUP(E272,Cuentas!$A$2:B$5000,2,FALSE())),"",VLOOKUP(E272,Cuentas!$A$2:B$5000,2,FALSE()))</f>
        <v/>
      </c>
    </row>
    <row r="273" customFormat="false" ht="11.25" hidden="false" customHeight="false" outlineLevel="0" collapsed="false">
      <c r="I273" s="61" t="str">
        <f aca="false">IF(ISERROR(VLOOKUP(E273,Cuentas!$A$2:B$5000,2,FALSE())),"",VLOOKUP(E273,Cuentas!$A$2:B$5000,2,FALSE()))</f>
        <v/>
      </c>
    </row>
    <row r="274" customFormat="false" ht="11.25" hidden="false" customHeight="false" outlineLevel="0" collapsed="false">
      <c r="I274" s="61" t="str">
        <f aca="false">IF(ISERROR(VLOOKUP(E274,Cuentas!$A$2:B$5000,2,FALSE())),"",VLOOKUP(E274,Cuentas!$A$2:B$5000,2,FALSE()))</f>
        <v/>
      </c>
    </row>
    <row r="275" customFormat="false" ht="11.25" hidden="false" customHeight="false" outlineLevel="0" collapsed="false">
      <c r="I275" s="61" t="str">
        <f aca="false">IF(ISERROR(VLOOKUP(E275,Cuentas!$A$2:B$5000,2,FALSE())),"",VLOOKUP(E275,Cuentas!$A$2:B$5000,2,FALSE()))</f>
        <v/>
      </c>
    </row>
    <row r="276" customFormat="false" ht="11.25" hidden="false" customHeight="false" outlineLevel="0" collapsed="false">
      <c r="I276" s="61" t="str">
        <f aca="false">IF(ISERROR(VLOOKUP(E276,Cuentas!$A$2:B$5000,2,FALSE())),"",VLOOKUP(E276,Cuentas!$A$2:B$5000,2,FALSE()))</f>
        <v/>
      </c>
    </row>
    <row r="277" customFormat="false" ht="11.25" hidden="false" customHeight="false" outlineLevel="0" collapsed="false">
      <c r="I277" s="61" t="str">
        <f aca="false">IF(ISERROR(VLOOKUP(E277,Cuentas!$A$2:B$5000,2,FALSE())),"",VLOOKUP(E277,Cuentas!$A$2:B$5000,2,FALSE()))</f>
        <v/>
      </c>
    </row>
    <row r="278" customFormat="false" ht="11.25" hidden="false" customHeight="false" outlineLevel="0" collapsed="false">
      <c r="I278" s="61" t="str">
        <f aca="false">IF(ISERROR(VLOOKUP(E278,Cuentas!$A$2:B$5000,2,FALSE())),"",VLOOKUP(E278,Cuentas!$A$2:B$5000,2,FALSE()))</f>
        <v/>
      </c>
    </row>
    <row r="279" customFormat="false" ht="11.25" hidden="false" customHeight="false" outlineLevel="0" collapsed="false">
      <c r="I279" s="61" t="str">
        <f aca="false">IF(ISERROR(VLOOKUP(E279,Cuentas!$A$2:B$5000,2,FALSE())),"",VLOOKUP(E279,Cuentas!$A$2:B$5000,2,FALSE()))</f>
        <v/>
      </c>
    </row>
    <row r="280" customFormat="false" ht="11.25" hidden="false" customHeight="false" outlineLevel="0" collapsed="false">
      <c r="I280" s="61" t="str">
        <f aca="false">IF(ISERROR(VLOOKUP(E280,Cuentas!$A$2:B$5000,2,FALSE())),"",VLOOKUP(E280,Cuentas!$A$2:B$5000,2,FALSE()))</f>
        <v/>
      </c>
    </row>
    <row r="281" customFormat="false" ht="11.25" hidden="false" customHeight="false" outlineLevel="0" collapsed="false">
      <c r="I281" s="61" t="str">
        <f aca="false">IF(ISERROR(VLOOKUP(E281,Cuentas!$A$2:B$5000,2,FALSE())),"",VLOOKUP(E281,Cuentas!$A$2:B$5000,2,FALSE()))</f>
        <v/>
      </c>
    </row>
    <row r="282" customFormat="false" ht="11.25" hidden="false" customHeight="false" outlineLevel="0" collapsed="false">
      <c r="I282" s="61" t="str">
        <f aca="false">IF(ISERROR(VLOOKUP(E282,Cuentas!$A$2:B$5000,2,FALSE())),"",VLOOKUP(E282,Cuentas!$A$2:B$5000,2,FALSE()))</f>
        <v/>
      </c>
    </row>
    <row r="283" customFormat="false" ht="11.25" hidden="false" customHeight="false" outlineLevel="0" collapsed="false">
      <c r="I283" s="61" t="str">
        <f aca="false">IF(ISERROR(VLOOKUP(E283,Cuentas!$A$2:B$5000,2,FALSE())),"",VLOOKUP(E283,Cuentas!$A$2:B$5000,2,FALSE()))</f>
        <v/>
      </c>
    </row>
    <row r="284" customFormat="false" ht="11.25" hidden="false" customHeight="false" outlineLevel="0" collapsed="false">
      <c r="I284" s="61" t="str">
        <f aca="false">IF(ISERROR(VLOOKUP(E284,Cuentas!$A$2:B$5000,2,FALSE())),"",VLOOKUP(E284,Cuentas!$A$2:B$5000,2,FALSE()))</f>
        <v/>
      </c>
    </row>
    <row r="285" customFormat="false" ht="11.25" hidden="false" customHeight="false" outlineLevel="0" collapsed="false">
      <c r="I285" s="61" t="str">
        <f aca="false">IF(ISERROR(VLOOKUP(E285,Cuentas!$A$2:B$5000,2,FALSE())),"",VLOOKUP(E285,Cuentas!$A$2:B$5000,2,FALSE()))</f>
        <v/>
      </c>
    </row>
    <row r="286" customFormat="false" ht="11.25" hidden="false" customHeight="false" outlineLevel="0" collapsed="false">
      <c r="I286" s="61" t="str">
        <f aca="false">IF(ISERROR(VLOOKUP(E286,Cuentas!$A$2:B$5000,2,FALSE())),"",VLOOKUP(E286,Cuentas!$A$2:B$5000,2,FALSE()))</f>
        <v/>
      </c>
    </row>
    <row r="287" customFormat="false" ht="11.25" hidden="false" customHeight="false" outlineLevel="0" collapsed="false">
      <c r="I287" s="61" t="str">
        <f aca="false">IF(ISERROR(VLOOKUP(E287,Cuentas!$A$2:B$5000,2,FALSE())),"",VLOOKUP(E287,Cuentas!$A$2:B$5000,2,FALSE()))</f>
        <v/>
      </c>
    </row>
    <row r="288" customFormat="false" ht="11.25" hidden="false" customHeight="false" outlineLevel="0" collapsed="false">
      <c r="I288" s="61" t="str">
        <f aca="false">IF(ISERROR(VLOOKUP(E288,Cuentas!$A$2:B$5000,2,FALSE())),"",VLOOKUP(E288,Cuentas!$A$2:B$5000,2,FALSE()))</f>
        <v/>
      </c>
    </row>
    <row r="289" customFormat="false" ht="11.25" hidden="false" customHeight="false" outlineLevel="0" collapsed="false">
      <c r="I289" s="61" t="str">
        <f aca="false">IF(ISERROR(VLOOKUP(E289,Cuentas!$A$2:B$5000,2,FALSE())),"",VLOOKUP(E289,Cuentas!$A$2:B$5000,2,FALSE()))</f>
        <v/>
      </c>
    </row>
    <row r="290" customFormat="false" ht="11.25" hidden="false" customHeight="false" outlineLevel="0" collapsed="false">
      <c r="I290" s="61" t="str">
        <f aca="false">IF(ISERROR(VLOOKUP(E290,Cuentas!$A$2:B$5000,2,FALSE())),"",VLOOKUP(E290,Cuentas!$A$2:B$5000,2,FALSE()))</f>
        <v/>
      </c>
    </row>
    <row r="291" customFormat="false" ht="11.25" hidden="false" customHeight="false" outlineLevel="0" collapsed="false">
      <c r="I291" s="61" t="str">
        <f aca="false">IF(ISERROR(VLOOKUP(E291,Cuentas!$A$2:B$5000,2,FALSE())),"",VLOOKUP(E291,Cuentas!$A$2:B$5000,2,FALSE()))</f>
        <v/>
      </c>
    </row>
    <row r="292" customFormat="false" ht="11.25" hidden="false" customHeight="false" outlineLevel="0" collapsed="false">
      <c r="I292" s="61" t="str">
        <f aca="false">IF(ISERROR(VLOOKUP(E292,Cuentas!$A$2:B$5000,2,FALSE())),"",VLOOKUP(E292,Cuentas!$A$2:B$5000,2,FALSE()))</f>
        <v/>
      </c>
    </row>
    <row r="293" customFormat="false" ht="11.25" hidden="false" customHeight="false" outlineLevel="0" collapsed="false">
      <c r="I293" s="61" t="str">
        <f aca="false">IF(ISERROR(VLOOKUP(E293,Cuentas!$A$2:B$5000,2,FALSE())),"",VLOOKUP(E293,Cuentas!$A$2:B$5000,2,FALSE()))</f>
        <v/>
      </c>
    </row>
    <row r="294" customFormat="false" ht="11.25" hidden="false" customHeight="false" outlineLevel="0" collapsed="false">
      <c r="I294" s="61" t="str">
        <f aca="false">IF(ISERROR(VLOOKUP(E294,Cuentas!$A$2:B$5000,2,FALSE())),"",VLOOKUP(E294,Cuentas!$A$2:B$5000,2,FALSE()))</f>
        <v/>
      </c>
    </row>
    <row r="295" customFormat="false" ht="11.25" hidden="false" customHeight="false" outlineLevel="0" collapsed="false">
      <c r="I295" s="61" t="str">
        <f aca="false">IF(ISERROR(VLOOKUP(E295,Cuentas!$A$2:B$5000,2,FALSE())),"",VLOOKUP(E295,Cuentas!$A$2:B$5000,2,FALSE()))</f>
        <v/>
      </c>
    </row>
    <row r="296" customFormat="false" ht="11.25" hidden="false" customHeight="false" outlineLevel="0" collapsed="false">
      <c r="I296" s="61" t="str">
        <f aca="false">IF(ISERROR(VLOOKUP(E296,Cuentas!$A$2:B$5000,2,FALSE())),"",VLOOKUP(E296,Cuentas!$A$2:B$5000,2,FALSE()))</f>
        <v/>
      </c>
    </row>
    <row r="297" customFormat="false" ht="11.25" hidden="false" customHeight="false" outlineLevel="0" collapsed="false">
      <c r="I297" s="61" t="str">
        <f aca="false">IF(ISERROR(VLOOKUP(E297,Cuentas!$A$2:B$5000,2,FALSE())),"",VLOOKUP(E297,Cuentas!$A$2:B$5000,2,FALSE()))</f>
        <v/>
      </c>
    </row>
    <row r="298" customFormat="false" ht="11.25" hidden="false" customHeight="false" outlineLevel="0" collapsed="false">
      <c r="I298" s="61" t="str">
        <f aca="false">IF(ISERROR(VLOOKUP(E298,Cuentas!$A$2:B$5000,2,FALSE())),"",VLOOKUP(E298,Cuentas!$A$2:B$5000,2,FALSE()))</f>
        <v/>
      </c>
    </row>
    <row r="299" customFormat="false" ht="11.25" hidden="false" customHeight="false" outlineLevel="0" collapsed="false">
      <c r="I299" s="61" t="str">
        <f aca="false">IF(ISERROR(VLOOKUP(E299,Cuentas!$A$2:B$5000,2,FALSE())),"",VLOOKUP(E299,Cuentas!$A$2:B$5000,2,FALSE()))</f>
        <v/>
      </c>
    </row>
    <row r="300" customFormat="false" ht="11.25" hidden="false" customHeight="false" outlineLevel="0" collapsed="false">
      <c r="I300" s="61" t="str">
        <f aca="false">IF(ISERROR(VLOOKUP(E300,Cuentas!$A$2:B$5000,2,FALSE())),"",VLOOKUP(E300,Cuentas!$A$2:B$5000,2,FALSE()))</f>
        <v/>
      </c>
    </row>
    <row r="301" customFormat="false" ht="11.25" hidden="false" customHeight="false" outlineLevel="0" collapsed="false">
      <c r="I301" s="61" t="str">
        <f aca="false">IF(ISERROR(VLOOKUP(E301,Cuentas!$A$2:B$5000,2,FALSE())),"",VLOOKUP(E301,Cuentas!$A$2:B$5000,2,FALSE()))</f>
        <v/>
      </c>
    </row>
    <row r="302" customFormat="false" ht="11.25" hidden="false" customHeight="false" outlineLevel="0" collapsed="false">
      <c r="I302" s="61" t="str">
        <f aca="false">IF(ISERROR(VLOOKUP(E302,Cuentas!$A$2:B$5000,2,FALSE())),"",VLOOKUP(E302,Cuentas!$A$2:B$5000,2,FALSE()))</f>
        <v/>
      </c>
    </row>
    <row r="303" customFormat="false" ht="11.25" hidden="false" customHeight="false" outlineLevel="0" collapsed="false">
      <c r="I303" s="61" t="str">
        <f aca="false">IF(ISERROR(VLOOKUP(E303,Cuentas!$A$2:B$5000,2,FALSE())),"",VLOOKUP(E303,Cuentas!$A$2:B$5000,2,FALSE()))</f>
        <v/>
      </c>
    </row>
    <row r="304" customFormat="false" ht="11.25" hidden="false" customHeight="false" outlineLevel="0" collapsed="false">
      <c r="I304" s="61" t="str">
        <f aca="false">IF(ISERROR(VLOOKUP(E304,Cuentas!$A$2:B$5000,2,FALSE())),"",VLOOKUP(E304,Cuentas!$A$2:B$5000,2,FALSE()))</f>
        <v/>
      </c>
    </row>
    <row r="305" customFormat="false" ht="11.25" hidden="false" customHeight="false" outlineLevel="0" collapsed="false">
      <c r="I305" s="61" t="str">
        <f aca="false">IF(ISERROR(VLOOKUP(E305,Cuentas!$A$2:B$5000,2,FALSE())),"",VLOOKUP(E305,Cuentas!$A$2:B$5000,2,FALSE()))</f>
        <v/>
      </c>
    </row>
    <row r="306" customFormat="false" ht="11.25" hidden="false" customHeight="false" outlineLevel="0" collapsed="false">
      <c r="I306" s="61" t="str">
        <f aca="false">IF(ISERROR(VLOOKUP(E306,Cuentas!$A$2:B$5000,2,FALSE())),"",VLOOKUP(E306,Cuentas!$A$2:B$5000,2,FALSE()))</f>
        <v/>
      </c>
    </row>
    <row r="307" customFormat="false" ht="11.25" hidden="false" customHeight="false" outlineLevel="0" collapsed="false">
      <c r="I307" s="61" t="str">
        <f aca="false">IF(ISERROR(VLOOKUP(E307,Cuentas!$A$2:B$5000,2,FALSE())),"",VLOOKUP(E307,Cuentas!$A$2:B$5000,2,FALSE()))</f>
        <v/>
      </c>
    </row>
    <row r="308" customFormat="false" ht="11.25" hidden="false" customHeight="false" outlineLevel="0" collapsed="false">
      <c r="I308" s="61" t="str">
        <f aca="false">IF(ISERROR(VLOOKUP(E308,Cuentas!$A$2:B$5000,2,FALSE())),"",VLOOKUP(E308,Cuentas!$A$2:B$5000,2,FALSE()))</f>
        <v/>
      </c>
    </row>
    <row r="309" customFormat="false" ht="11.25" hidden="false" customHeight="false" outlineLevel="0" collapsed="false">
      <c r="I309" s="61" t="str">
        <f aca="false">IF(ISERROR(VLOOKUP(E309,Cuentas!$A$2:B$5000,2,FALSE())),"",VLOOKUP(E309,Cuentas!$A$2:B$5000,2,FALSE()))</f>
        <v/>
      </c>
    </row>
    <row r="310" customFormat="false" ht="11.25" hidden="false" customHeight="false" outlineLevel="0" collapsed="false">
      <c r="I310" s="61" t="str">
        <f aca="false">IF(ISERROR(VLOOKUP(E310,Cuentas!$A$2:B$5000,2,FALSE())),"",VLOOKUP(E310,Cuentas!$A$2:B$5000,2,FALSE()))</f>
        <v/>
      </c>
    </row>
    <row r="311" customFormat="false" ht="11.25" hidden="false" customHeight="false" outlineLevel="0" collapsed="false">
      <c r="I311" s="61" t="str">
        <f aca="false">IF(ISERROR(VLOOKUP(E311,Cuentas!$A$2:B$5000,2,FALSE())),"",VLOOKUP(E311,Cuentas!$A$2:B$5000,2,FALSE()))</f>
        <v/>
      </c>
    </row>
    <row r="312" customFormat="false" ht="11.25" hidden="false" customHeight="false" outlineLevel="0" collapsed="false">
      <c r="I312" s="61" t="str">
        <f aca="false">IF(ISERROR(VLOOKUP(E312,Cuentas!$A$2:B$5000,2,FALSE())),"",VLOOKUP(E312,Cuentas!$A$2:B$5000,2,FALSE()))</f>
        <v/>
      </c>
    </row>
    <row r="313" customFormat="false" ht="11.25" hidden="false" customHeight="false" outlineLevel="0" collapsed="false">
      <c r="I313" s="61" t="str">
        <f aca="false">IF(ISERROR(VLOOKUP(E313,Cuentas!$A$2:B$5000,2,FALSE())),"",VLOOKUP(E313,Cuentas!$A$2:B$5000,2,FALSE()))</f>
        <v/>
      </c>
    </row>
    <row r="314" customFormat="false" ht="11.25" hidden="false" customHeight="false" outlineLevel="0" collapsed="false">
      <c r="I314" s="61" t="str">
        <f aca="false">IF(ISERROR(VLOOKUP(E314,Cuentas!$A$2:B$5000,2,FALSE())),"",VLOOKUP(E314,Cuentas!$A$2:B$5000,2,FALSE()))</f>
        <v/>
      </c>
    </row>
    <row r="315" customFormat="false" ht="11.25" hidden="false" customHeight="false" outlineLevel="0" collapsed="false">
      <c r="I315" s="61" t="str">
        <f aca="false">IF(ISERROR(VLOOKUP(E315,Cuentas!$A$2:B$5000,2,FALSE())),"",VLOOKUP(E315,Cuentas!$A$2:B$5000,2,FALSE()))</f>
        <v/>
      </c>
    </row>
    <row r="316" customFormat="false" ht="11.25" hidden="false" customHeight="false" outlineLevel="0" collapsed="false">
      <c r="I316" s="61" t="str">
        <f aca="false">IF(ISERROR(VLOOKUP(E316,Cuentas!$A$2:B$5000,2,FALSE())),"",VLOOKUP(E316,Cuentas!$A$2:B$5000,2,FALSE()))</f>
        <v/>
      </c>
    </row>
    <row r="317" customFormat="false" ht="11.25" hidden="false" customHeight="false" outlineLevel="0" collapsed="false">
      <c r="I317" s="61" t="str">
        <f aca="false">IF(ISERROR(VLOOKUP(E317,Cuentas!$A$2:B$5000,2,FALSE())),"",VLOOKUP(E317,Cuentas!$A$2:B$5000,2,FALSE()))</f>
        <v/>
      </c>
    </row>
    <row r="318" customFormat="false" ht="11.25" hidden="false" customHeight="false" outlineLevel="0" collapsed="false">
      <c r="I318" s="61" t="str">
        <f aca="false">IF(ISERROR(VLOOKUP(E318,Cuentas!$A$2:B$5000,2,FALSE())),"",VLOOKUP(E318,Cuentas!$A$2:B$5000,2,FALSE()))</f>
        <v/>
      </c>
    </row>
    <row r="319" customFormat="false" ht="11.25" hidden="false" customHeight="false" outlineLevel="0" collapsed="false">
      <c r="I319" s="61" t="str">
        <f aca="false">IF(ISERROR(VLOOKUP(E319,Cuentas!$A$2:B$5000,2,FALSE())),"",VLOOKUP(E319,Cuentas!$A$2:B$5000,2,FALSE()))</f>
        <v/>
      </c>
    </row>
    <row r="320" customFormat="false" ht="11.25" hidden="false" customHeight="false" outlineLevel="0" collapsed="false">
      <c r="I320" s="61" t="str">
        <f aca="false">IF(ISERROR(VLOOKUP(E320,Cuentas!$A$2:B$5000,2,FALSE())),"",VLOOKUP(E320,Cuentas!$A$2:B$5000,2,FALSE()))</f>
        <v/>
      </c>
    </row>
    <row r="321" customFormat="false" ht="11.25" hidden="false" customHeight="false" outlineLevel="0" collapsed="false">
      <c r="I321" s="61" t="str">
        <f aca="false">IF(ISERROR(VLOOKUP(E321,Cuentas!$A$2:B$5000,2,FALSE())),"",VLOOKUP(E321,Cuentas!$A$2:B$5000,2,FALSE()))</f>
        <v/>
      </c>
    </row>
    <row r="322" customFormat="false" ht="11.25" hidden="false" customHeight="false" outlineLevel="0" collapsed="false">
      <c r="I322" s="61" t="str">
        <f aca="false">IF(ISERROR(VLOOKUP(E322,Cuentas!$A$2:B$5000,2,FALSE())),"",VLOOKUP(E322,Cuentas!$A$2:B$5000,2,FALSE()))</f>
        <v/>
      </c>
    </row>
    <row r="323" customFormat="false" ht="11.25" hidden="false" customHeight="false" outlineLevel="0" collapsed="false">
      <c r="I323" s="61" t="str">
        <f aca="false">IF(ISERROR(VLOOKUP(E323,Cuentas!$A$2:B$5000,2,FALSE())),"",VLOOKUP(E323,Cuentas!$A$2:B$5000,2,FALSE()))</f>
        <v/>
      </c>
    </row>
    <row r="324" customFormat="false" ht="11.25" hidden="false" customHeight="false" outlineLevel="0" collapsed="false">
      <c r="I324" s="61" t="str">
        <f aca="false">IF(ISERROR(VLOOKUP(E324,Cuentas!$A$2:B$5000,2,FALSE())),"",VLOOKUP(E324,Cuentas!$A$2:B$5000,2,FALSE()))</f>
        <v/>
      </c>
    </row>
    <row r="325" customFormat="false" ht="11.25" hidden="false" customHeight="false" outlineLevel="0" collapsed="false">
      <c r="I325" s="61" t="str">
        <f aca="false">IF(ISERROR(VLOOKUP(E325,Cuentas!$A$2:B$5000,2,FALSE())),"",VLOOKUP(E325,Cuentas!$A$2:B$5000,2,FALSE()))</f>
        <v/>
      </c>
    </row>
    <row r="326" customFormat="false" ht="11.25" hidden="false" customHeight="false" outlineLevel="0" collapsed="false">
      <c r="I326" s="61" t="str">
        <f aca="false">IF(ISERROR(VLOOKUP(E326,Cuentas!$A$2:B$5000,2,FALSE())),"",VLOOKUP(E326,Cuentas!$A$2:B$5000,2,FALSE()))</f>
        <v/>
      </c>
    </row>
    <row r="327" customFormat="false" ht="11.25" hidden="false" customHeight="false" outlineLevel="0" collapsed="false">
      <c r="I327" s="61" t="str">
        <f aca="false">IF(ISERROR(VLOOKUP(E327,Cuentas!$A$2:B$5000,2,FALSE())),"",VLOOKUP(E327,Cuentas!$A$2:B$5000,2,FALSE()))</f>
        <v/>
      </c>
    </row>
    <row r="328" customFormat="false" ht="11.25" hidden="false" customHeight="false" outlineLevel="0" collapsed="false">
      <c r="I328" s="61" t="str">
        <f aca="false">IF(ISERROR(VLOOKUP(E328,Cuentas!$A$2:B$5000,2,FALSE())),"",VLOOKUP(E328,Cuentas!$A$2:B$5000,2,FALSE()))</f>
        <v/>
      </c>
    </row>
    <row r="329" customFormat="false" ht="11.25" hidden="false" customHeight="false" outlineLevel="0" collapsed="false">
      <c r="I329" s="61" t="str">
        <f aca="false">IF(ISERROR(VLOOKUP(E329,Cuentas!$A$2:B$5000,2,FALSE())),"",VLOOKUP(E329,Cuentas!$A$2:B$5000,2,FALSE()))</f>
        <v/>
      </c>
    </row>
    <row r="330" customFormat="false" ht="11.25" hidden="false" customHeight="false" outlineLevel="0" collapsed="false">
      <c r="I330" s="61" t="str">
        <f aca="false">IF(ISERROR(VLOOKUP(E330,Cuentas!$A$2:B$5000,2,FALSE())),"",VLOOKUP(E330,Cuentas!$A$2:B$5000,2,FALSE()))</f>
        <v/>
      </c>
    </row>
    <row r="331" customFormat="false" ht="11.25" hidden="false" customHeight="false" outlineLevel="0" collapsed="false">
      <c r="I331" s="61" t="str">
        <f aca="false">IF(ISERROR(VLOOKUP(E331,Cuentas!$A$2:B$5000,2,FALSE())),"",VLOOKUP(E331,Cuentas!$A$2:B$5000,2,FALSE()))</f>
        <v/>
      </c>
    </row>
    <row r="332" customFormat="false" ht="11.25" hidden="false" customHeight="false" outlineLevel="0" collapsed="false">
      <c r="I332" s="61" t="str">
        <f aca="false">IF(ISERROR(VLOOKUP(E332,Cuentas!$A$2:B$5000,2,FALSE())),"",VLOOKUP(E332,Cuentas!$A$2:B$5000,2,FALSE()))</f>
        <v/>
      </c>
    </row>
    <row r="333" customFormat="false" ht="11.25" hidden="false" customHeight="false" outlineLevel="0" collapsed="false">
      <c r="I333" s="61" t="str">
        <f aca="false">IF(ISERROR(VLOOKUP(E333,Cuentas!$A$2:B$5000,2,FALSE())),"",VLOOKUP(E333,Cuentas!$A$2:B$5000,2,FALSE()))</f>
        <v/>
      </c>
    </row>
    <row r="334" customFormat="false" ht="11.25" hidden="false" customHeight="false" outlineLevel="0" collapsed="false">
      <c r="I334" s="61" t="str">
        <f aca="false">IF(ISERROR(VLOOKUP(E334,Cuentas!$A$2:B$5000,2,FALSE())),"",VLOOKUP(E334,Cuentas!$A$2:B$5000,2,FALSE()))</f>
        <v/>
      </c>
    </row>
    <row r="335" customFormat="false" ht="11.25" hidden="false" customHeight="false" outlineLevel="0" collapsed="false">
      <c r="I335" s="61" t="str">
        <f aca="false">IF(ISERROR(VLOOKUP(E335,Cuentas!$A$2:B$5000,2,FALSE())),"",VLOOKUP(E335,Cuentas!$A$2:B$5000,2,FALSE()))</f>
        <v/>
      </c>
    </row>
    <row r="336" customFormat="false" ht="11.25" hidden="false" customHeight="false" outlineLevel="0" collapsed="false">
      <c r="I336" s="61" t="str">
        <f aca="false">IF(ISERROR(VLOOKUP(E336,Cuentas!$A$2:B$5000,2,FALSE())),"",VLOOKUP(E336,Cuentas!$A$2:B$5000,2,FALSE()))</f>
        <v/>
      </c>
    </row>
    <row r="337" customFormat="false" ht="11.25" hidden="false" customHeight="false" outlineLevel="0" collapsed="false">
      <c r="I337" s="61" t="str">
        <f aca="false">IF(ISERROR(VLOOKUP(E337,Cuentas!$A$2:B$5000,2,FALSE())),"",VLOOKUP(E337,Cuentas!$A$2:B$5000,2,FALSE()))</f>
        <v/>
      </c>
    </row>
    <row r="338" customFormat="false" ht="11.25" hidden="false" customHeight="false" outlineLevel="0" collapsed="false">
      <c r="I338" s="61" t="str">
        <f aca="false">IF(ISERROR(VLOOKUP(E338,Cuentas!$A$2:B$5000,2,FALSE())),"",VLOOKUP(E338,Cuentas!$A$2:B$5000,2,FALSE()))</f>
        <v/>
      </c>
    </row>
    <row r="339" customFormat="false" ht="11.25" hidden="false" customHeight="false" outlineLevel="0" collapsed="false">
      <c r="I339" s="61" t="str">
        <f aca="false">IF(ISERROR(VLOOKUP(E339,Cuentas!$A$2:B$5000,2,FALSE())),"",VLOOKUP(E339,Cuentas!$A$2:B$5000,2,FALSE()))</f>
        <v/>
      </c>
    </row>
    <row r="340" customFormat="false" ht="11.25" hidden="false" customHeight="false" outlineLevel="0" collapsed="false">
      <c r="I340" s="61" t="str">
        <f aca="false">IF(ISERROR(VLOOKUP(E340,Cuentas!$A$2:B$5000,2,FALSE())),"",VLOOKUP(E340,Cuentas!$A$2:B$5000,2,FALSE()))</f>
        <v/>
      </c>
    </row>
    <row r="341" customFormat="false" ht="11.25" hidden="false" customHeight="false" outlineLevel="0" collapsed="false">
      <c r="I341" s="61" t="str">
        <f aca="false">IF(ISERROR(VLOOKUP(E341,Cuentas!$A$2:B$5000,2,FALSE())),"",VLOOKUP(E341,Cuentas!$A$2:B$5000,2,FALSE()))</f>
        <v/>
      </c>
    </row>
    <row r="342" customFormat="false" ht="11.25" hidden="false" customHeight="false" outlineLevel="0" collapsed="false">
      <c r="I342" s="61" t="str">
        <f aca="false">IF(ISERROR(VLOOKUP(E342,Cuentas!$A$2:B$5000,2,FALSE())),"",VLOOKUP(E342,Cuentas!$A$2:B$5000,2,FALSE()))</f>
        <v/>
      </c>
    </row>
    <row r="343" customFormat="false" ht="11.25" hidden="false" customHeight="false" outlineLevel="0" collapsed="false">
      <c r="I343" s="61" t="str">
        <f aca="false">IF(ISERROR(VLOOKUP(E343,Cuentas!$A$2:B$5000,2,FALSE())),"",VLOOKUP(E343,Cuentas!$A$2:B$5000,2,FALSE()))</f>
        <v/>
      </c>
    </row>
    <row r="344" customFormat="false" ht="11.25" hidden="false" customHeight="false" outlineLevel="0" collapsed="false">
      <c r="I344" s="61" t="str">
        <f aca="false">IF(ISERROR(VLOOKUP(E344,Cuentas!$A$2:B$5000,2,FALSE())),"",VLOOKUP(E344,Cuentas!$A$2:B$5000,2,FALSE()))</f>
        <v/>
      </c>
    </row>
    <row r="345" customFormat="false" ht="11.25" hidden="false" customHeight="false" outlineLevel="0" collapsed="false">
      <c r="I345" s="61" t="str">
        <f aca="false">IF(ISERROR(VLOOKUP(E345,Cuentas!$A$2:B$5000,2,FALSE())),"",VLOOKUP(E345,Cuentas!$A$2:B$5000,2,FALSE()))</f>
        <v/>
      </c>
    </row>
    <row r="346" customFormat="false" ht="11.25" hidden="false" customHeight="false" outlineLevel="0" collapsed="false">
      <c r="I346" s="61" t="str">
        <f aca="false">IF(ISERROR(VLOOKUP(E346,Cuentas!$A$2:B$5000,2,FALSE())),"",VLOOKUP(E346,Cuentas!$A$2:B$5000,2,FALSE()))</f>
        <v/>
      </c>
    </row>
    <row r="347" customFormat="false" ht="11.25" hidden="false" customHeight="false" outlineLevel="0" collapsed="false">
      <c r="I347" s="61" t="str">
        <f aca="false">IF(ISERROR(VLOOKUP(E347,Cuentas!$A$2:B$5000,2,FALSE())),"",VLOOKUP(E347,Cuentas!$A$2:B$5000,2,FALSE()))</f>
        <v/>
      </c>
    </row>
    <row r="348" customFormat="false" ht="11.25" hidden="false" customHeight="false" outlineLevel="0" collapsed="false">
      <c r="I348" s="61" t="str">
        <f aca="false">IF(ISERROR(VLOOKUP(E348,Cuentas!$A$2:B$5000,2,FALSE())),"",VLOOKUP(E348,Cuentas!$A$2:B$5000,2,FALSE()))</f>
        <v/>
      </c>
    </row>
    <row r="349" customFormat="false" ht="11.25" hidden="false" customHeight="false" outlineLevel="0" collapsed="false">
      <c r="I349" s="61" t="str">
        <f aca="false">IF(ISERROR(VLOOKUP(E349,Cuentas!$A$2:B$5000,2,FALSE())),"",VLOOKUP(E349,Cuentas!$A$2:B$5000,2,FALSE()))</f>
        <v/>
      </c>
    </row>
    <row r="350" customFormat="false" ht="11.25" hidden="false" customHeight="false" outlineLevel="0" collapsed="false">
      <c r="I350" s="61" t="str">
        <f aca="false">IF(ISERROR(VLOOKUP(E350,Cuentas!$A$2:B$5000,2,FALSE())),"",VLOOKUP(E350,Cuentas!$A$2:B$5000,2,FALSE()))</f>
        <v/>
      </c>
    </row>
    <row r="351" customFormat="false" ht="11.25" hidden="false" customHeight="false" outlineLevel="0" collapsed="false">
      <c r="I351" s="61" t="str">
        <f aca="false">IF(ISERROR(VLOOKUP(E351,Cuentas!$A$2:B$5000,2,FALSE())),"",VLOOKUP(E351,Cuentas!$A$2:B$5000,2,FALSE()))</f>
        <v/>
      </c>
    </row>
    <row r="352" customFormat="false" ht="11.25" hidden="false" customHeight="false" outlineLevel="0" collapsed="false">
      <c r="I352" s="61" t="str">
        <f aca="false">IF(ISERROR(VLOOKUP(E352,Cuentas!$A$2:B$5000,2,FALSE())),"",VLOOKUP(E352,Cuentas!$A$2:B$5000,2,FALSE()))</f>
        <v/>
      </c>
    </row>
    <row r="353" customFormat="false" ht="11.25" hidden="false" customHeight="false" outlineLevel="0" collapsed="false">
      <c r="I353" s="61" t="str">
        <f aca="false">IF(ISERROR(VLOOKUP(E353,Cuentas!$A$2:B$5000,2,FALSE())),"",VLOOKUP(E353,Cuentas!$A$2:B$5000,2,FALSE()))</f>
        <v/>
      </c>
    </row>
    <row r="354" customFormat="false" ht="11.25" hidden="false" customHeight="false" outlineLevel="0" collapsed="false">
      <c r="I354" s="61" t="str">
        <f aca="false">IF(ISERROR(VLOOKUP(E354,Cuentas!$A$2:B$5000,2,FALSE())),"",VLOOKUP(E354,Cuentas!$A$2:B$5000,2,FALSE()))</f>
        <v/>
      </c>
    </row>
    <row r="355" customFormat="false" ht="11.25" hidden="false" customHeight="false" outlineLevel="0" collapsed="false">
      <c r="I355" s="61" t="str">
        <f aca="false">IF(ISERROR(VLOOKUP(E355,Cuentas!$A$2:B$5000,2,FALSE())),"",VLOOKUP(E355,Cuentas!$A$2:B$5000,2,FALSE()))</f>
        <v/>
      </c>
    </row>
    <row r="356" customFormat="false" ht="11.25" hidden="false" customHeight="false" outlineLevel="0" collapsed="false">
      <c r="I356" s="61" t="str">
        <f aca="false">IF(ISERROR(VLOOKUP(E356,Cuentas!$A$2:B$5000,2,FALSE())),"",VLOOKUP(E356,Cuentas!$A$2:B$5000,2,FALSE()))</f>
        <v/>
      </c>
    </row>
    <row r="357" customFormat="false" ht="11.25" hidden="false" customHeight="false" outlineLevel="0" collapsed="false">
      <c r="I357" s="61" t="str">
        <f aca="false">IF(ISERROR(VLOOKUP(E357,Cuentas!$A$2:B$5000,2,FALSE())),"",VLOOKUP(E357,Cuentas!$A$2:B$5000,2,FALSE()))</f>
        <v/>
      </c>
    </row>
    <row r="358" customFormat="false" ht="11.25" hidden="false" customHeight="false" outlineLevel="0" collapsed="false">
      <c r="I358" s="61" t="str">
        <f aca="false">IF(ISERROR(VLOOKUP(E358,Cuentas!$A$2:B$5000,2,FALSE())),"",VLOOKUP(E358,Cuentas!$A$2:B$5000,2,FALSE()))</f>
        <v/>
      </c>
    </row>
    <row r="359" customFormat="false" ht="11.25" hidden="false" customHeight="false" outlineLevel="0" collapsed="false">
      <c r="I359" s="61" t="str">
        <f aca="false">IF(ISERROR(VLOOKUP(E359,Cuentas!$A$2:B$5000,2,FALSE())),"",VLOOKUP(E359,Cuentas!$A$2:B$5000,2,FALSE()))</f>
        <v/>
      </c>
    </row>
    <row r="360" customFormat="false" ht="11.25" hidden="false" customHeight="false" outlineLevel="0" collapsed="false">
      <c r="I360" s="61" t="str">
        <f aca="false">IF(ISERROR(VLOOKUP(E360,Cuentas!$A$2:B$5000,2,FALSE())),"",VLOOKUP(E360,Cuentas!$A$2:B$5000,2,FALSE()))</f>
        <v/>
      </c>
    </row>
    <row r="361" customFormat="false" ht="11.25" hidden="false" customHeight="false" outlineLevel="0" collapsed="false">
      <c r="I361" s="61" t="str">
        <f aca="false">IF(ISERROR(VLOOKUP(E361,Cuentas!$A$2:B$5000,2,FALSE())),"",VLOOKUP(E361,Cuentas!$A$2:B$5000,2,FALSE()))</f>
        <v/>
      </c>
    </row>
    <row r="362" customFormat="false" ht="11.25" hidden="false" customHeight="false" outlineLevel="0" collapsed="false">
      <c r="I362" s="61" t="str">
        <f aca="false">IF(ISERROR(VLOOKUP(E362,Cuentas!$A$2:B$5000,2,FALSE())),"",VLOOKUP(E362,Cuentas!$A$2:B$5000,2,FALSE()))</f>
        <v/>
      </c>
    </row>
    <row r="363" customFormat="false" ht="11.25" hidden="false" customHeight="false" outlineLevel="0" collapsed="false">
      <c r="I363" s="61" t="str">
        <f aca="false">IF(ISERROR(VLOOKUP(E363,Cuentas!$A$2:B$5000,2,FALSE())),"",VLOOKUP(E363,Cuentas!$A$2:B$5000,2,FALSE()))</f>
        <v/>
      </c>
    </row>
    <row r="364" customFormat="false" ht="11.25" hidden="false" customHeight="false" outlineLevel="0" collapsed="false">
      <c r="I364" s="61" t="str">
        <f aca="false">IF(ISERROR(VLOOKUP(E364,Cuentas!$A$2:B$5000,2,FALSE())),"",VLOOKUP(E364,Cuentas!$A$2:B$5000,2,FALSE()))</f>
        <v/>
      </c>
    </row>
    <row r="365" customFormat="false" ht="11.25" hidden="false" customHeight="false" outlineLevel="0" collapsed="false">
      <c r="I365" s="61" t="str">
        <f aca="false">IF(ISERROR(VLOOKUP(E365,Cuentas!$A$2:B$5000,2,FALSE())),"",VLOOKUP(E365,Cuentas!$A$2:B$5000,2,FALSE()))</f>
        <v/>
      </c>
    </row>
    <row r="366" customFormat="false" ht="11.25" hidden="false" customHeight="false" outlineLevel="0" collapsed="false">
      <c r="I366" s="61" t="str">
        <f aca="false">IF(ISERROR(VLOOKUP(E366,Cuentas!$A$2:B$5000,2,FALSE())),"",VLOOKUP(E366,Cuentas!$A$2:B$5000,2,FALSE()))</f>
        <v/>
      </c>
    </row>
    <row r="367" customFormat="false" ht="11.25" hidden="false" customHeight="false" outlineLevel="0" collapsed="false">
      <c r="I367" s="61" t="str">
        <f aca="false">IF(ISERROR(VLOOKUP(E367,Cuentas!$A$2:B$5000,2,FALSE())),"",VLOOKUP(E367,Cuentas!$A$2:B$5000,2,FALSE()))</f>
        <v/>
      </c>
    </row>
    <row r="368" customFormat="false" ht="11.25" hidden="false" customHeight="false" outlineLevel="0" collapsed="false">
      <c r="I368" s="61" t="str">
        <f aca="false">IF(ISERROR(VLOOKUP(E368,Cuentas!$A$2:B$5000,2,FALSE())),"",VLOOKUP(E368,Cuentas!$A$2:B$5000,2,FALSE()))</f>
        <v/>
      </c>
    </row>
    <row r="369" customFormat="false" ht="11.25" hidden="false" customHeight="false" outlineLevel="0" collapsed="false">
      <c r="I369" s="61" t="str">
        <f aca="false">IF(ISERROR(VLOOKUP(E369,Cuentas!$A$2:B$5000,2,FALSE())),"",VLOOKUP(E369,Cuentas!$A$2:B$5000,2,FALSE()))</f>
        <v/>
      </c>
    </row>
    <row r="370" customFormat="false" ht="11.25" hidden="false" customHeight="false" outlineLevel="0" collapsed="false">
      <c r="I370" s="61" t="str">
        <f aca="false">IF(ISERROR(VLOOKUP(E370,Cuentas!$A$2:B$5000,2,FALSE())),"",VLOOKUP(E370,Cuentas!$A$2:B$5000,2,FALSE()))</f>
        <v/>
      </c>
    </row>
    <row r="371" customFormat="false" ht="11.25" hidden="false" customHeight="false" outlineLevel="0" collapsed="false">
      <c r="I371" s="61" t="str">
        <f aca="false">IF(ISERROR(VLOOKUP(E371,Cuentas!$A$2:B$5000,2,FALSE())),"",VLOOKUP(E371,Cuentas!$A$2:B$5000,2,FALSE()))</f>
        <v/>
      </c>
    </row>
    <row r="372" customFormat="false" ht="11.25" hidden="false" customHeight="false" outlineLevel="0" collapsed="false">
      <c r="I372" s="61" t="str">
        <f aca="false">IF(ISERROR(VLOOKUP(E372,Cuentas!$A$2:B$5000,2,FALSE())),"",VLOOKUP(E372,Cuentas!$A$2:B$5000,2,FALSE()))</f>
        <v/>
      </c>
    </row>
    <row r="373" customFormat="false" ht="11.25" hidden="false" customHeight="false" outlineLevel="0" collapsed="false">
      <c r="I373" s="61" t="str">
        <f aca="false">IF(ISERROR(VLOOKUP(E373,Cuentas!$A$2:B$5000,2,FALSE())),"",VLOOKUP(E373,Cuentas!$A$2:B$5000,2,FALSE()))</f>
        <v/>
      </c>
    </row>
    <row r="374" customFormat="false" ht="11.25" hidden="false" customHeight="false" outlineLevel="0" collapsed="false">
      <c r="I374" s="61" t="str">
        <f aca="false">IF(ISERROR(VLOOKUP(E374,Cuentas!$A$2:B$5000,2,FALSE())),"",VLOOKUP(E374,Cuentas!$A$2:B$5000,2,FALSE()))</f>
        <v/>
      </c>
    </row>
    <row r="375" customFormat="false" ht="11.25" hidden="false" customHeight="false" outlineLevel="0" collapsed="false">
      <c r="I375" s="61" t="str">
        <f aca="false">IF(ISERROR(VLOOKUP(E375,Cuentas!$A$2:B$5000,2,FALSE())),"",VLOOKUP(E375,Cuentas!$A$2:B$5000,2,FALSE()))</f>
        <v/>
      </c>
    </row>
    <row r="376" customFormat="false" ht="11.25" hidden="false" customHeight="false" outlineLevel="0" collapsed="false">
      <c r="I376" s="61" t="str">
        <f aca="false">IF(ISERROR(VLOOKUP(E376,Cuentas!$A$2:B$5000,2,FALSE())),"",VLOOKUP(E376,Cuentas!$A$2:B$5000,2,FALSE()))</f>
        <v/>
      </c>
    </row>
    <row r="377" customFormat="false" ht="11.25" hidden="false" customHeight="false" outlineLevel="0" collapsed="false">
      <c r="I377" s="61" t="str">
        <f aca="false">IF(ISERROR(VLOOKUP(E377,Cuentas!$A$2:B$5000,2,FALSE())),"",VLOOKUP(E377,Cuentas!$A$2:B$5000,2,FALSE()))</f>
        <v/>
      </c>
    </row>
    <row r="378" customFormat="false" ht="11.25" hidden="false" customHeight="false" outlineLevel="0" collapsed="false">
      <c r="I378" s="61" t="str">
        <f aca="false">IF(ISERROR(VLOOKUP(E378,Cuentas!$A$2:B$5000,2,FALSE())),"",VLOOKUP(E378,Cuentas!$A$2:B$5000,2,FALSE()))</f>
        <v/>
      </c>
    </row>
    <row r="379" customFormat="false" ht="11.25" hidden="false" customHeight="false" outlineLevel="0" collapsed="false">
      <c r="I379" s="61" t="str">
        <f aca="false">IF(ISERROR(VLOOKUP(E379,Cuentas!$A$2:B$5000,2,FALSE())),"",VLOOKUP(E379,Cuentas!$A$2:B$5000,2,FALSE()))</f>
        <v/>
      </c>
    </row>
    <row r="380" customFormat="false" ht="11.25" hidden="false" customHeight="false" outlineLevel="0" collapsed="false">
      <c r="I380" s="61" t="str">
        <f aca="false">IF(ISERROR(VLOOKUP(E380,Cuentas!$A$2:B$5000,2,FALSE())),"",VLOOKUP(E380,Cuentas!$A$2:B$5000,2,FALSE()))</f>
        <v/>
      </c>
    </row>
    <row r="381" customFormat="false" ht="11.25" hidden="false" customHeight="false" outlineLevel="0" collapsed="false">
      <c r="I381" s="61" t="str">
        <f aca="false">IF(ISERROR(VLOOKUP(E381,Cuentas!$A$2:B$5000,2,FALSE())),"",VLOOKUP(E381,Cuentas!$A$2:B$5000,2,FALSE()))</f>
        <v/>
      </c>
    </row>
    <row r="382" customFormat="false" ht="11.25" hidden="false" customHeight="false" outlineLevel="0" collapsed="false">
      <c r="I382" s="61" t="str">
        <f aca="false">IF(ISERROR(VLOOKUP(E382,Cuentas!$A$2:B$5000,2,FALSE())),"",VLOOKUP(E382,Cuentas!$A$2:B$5000,2,FALSE()))</f>
        <v/>
      </c>
    </row>
    <row r="383" customFormat="false" ht="11.25" hidden="false" customHeight="false" outlineLevel="0" collapsed="false">
      <c r="I383" s="61" t="str">
        <f aca="false">IF(ISERROR(VLOOKUP(E383,Cuentas!$A$2:B$5000,2,FALSE())),"",VLOOKUP(E383,Cuentas!$A$2:B$5000,2,FALSE()))</f>
        <v/>
      </c>
    </row>
    <row r="384" customFormat="false" ht="11.25" hidden="false" customHeight="false" outlineLevel="0" collapsed="false">
      <c r="I384" s="61" t="str">
        <f aca="false">IF(ISERROR(VLOOKUP(E384,Cuentas!$A$2:B$5000,2,FALSE())),"",VLOOKUP(E384,Cuentas!$A$2:B$5000,2,FALSE()))</f>
        <v/>
      </c>
    </row>
    <row r="385" customFormat="false" ht="11.25" hidden="false" customHeight="false" outlineLevel="0" collapsed="false">
      <c r="I385" s="61" t="str">
        <f aca="false">IF(ISERROR(VLOOKUP(E385,Cuentas!$A$2:B$5000,2,FALSE())),"",VLOOKUP(E385,Cuentas!$A$2:B$5000,2,FALSE()))</f>
        <v/>
      </c>
    </row>
    <row r="386" customFormat="false" ht="11.25" hidden="false" customHeight="false" outlineLevel="0" collapsed="false">
      <c r="I386" s="61" t="str">
        <f aca="false">IF(ISERROR(VLOOKUP(E386,Cuentas!$A$2:B$5000,2,FALSE())),"",VLOOKUP(E386,Cuentas!$A$2:B$5000,2,FALSE()))</f>
        <v/>
      </c>
    </row>
    <row r="387" customFormat="false" ht="11.25" hidden="false" customHeight="false" outlineLevel="0" collapsed="false">
      <c r="I387" s="61" t="str">
        <f aca="false">IF(ISERROR(VLOOKUP(E387,Cuentas!$A$2:B$5000,2,FALSE())),"",VLOOKUP(E387,Cuentas!$A$2:B$5000,2,FALSE()))</f>
        <v/>
      </c>
    </row>
    <row r="388" customFormat="false" ht="11.25" hidden="false" customHeight="false" outlineLevel="0" collapsed="false">
      <c r="I388" s="61" t="str">
        <f aca="false">IF(ISERROR(VLOOKUP(E388,Cuentas!$A$2:B$5000,2,FALSE())),"",VLOOKUP(E388,Cuentas!$A$2:B$5000,2,FALSE()))</f>
        <v/>
      </c>
    </row>
    <row r="389" customFormat="false" ht="11.25" hidden="false" customHeight="false" outlineLevel="0" collapsed="false">
      <c r="I389" s="61" t="str">
        <f aca="false">IF(ISERROR(VLOOKUP(E389,Cuentas!$A$2:B$5000,2,FALSE())),"",VLOOKUP(E389,Cuentas!$A$2:B$5000,2,FALSE()))</f>
        <v/>
      </c>
    </row>
    <row r="390" customFormat="false" ht="11.25" hidden="false" customHeight="false" outlineLevel="0" collapsed="false">
      <c r="I390" s="61" t="str">
        <f aca="false">IF(ISERROR(VLOOKUP(E390,Cuentas!$A$2:B$5000,2,FALSE())),"",VLOOKUP(E390,Cuentas!$A$2:B$5000,2,FALSE()))</f>
        <v/>
      </c>
    </row>
    <row r="391" customFormat="false" ht="11.25" hidden="false" customHeight="false" outlineLevel="0" collapsed="false">
      <c r="I391" s="61" t="str">
        <f aca="false">IF(ISERROR(VLOOKUP(E391,Cuentas!$A$2:B$5000,2,FALSE())),"",VLOOKUP(E391,Cuentas!$A$2:B$5000,2,FALSE()))</f>
        <v/>
      </c>
    </row>
    <row r="392" customFormat="false" ht="11.25" hidden="false" customHeight="false" outlineLevel="0" collapsed="false">
      <c r="I392" s="61" t="str">
        <f aca="false">IF(ISERROR(VLOOKUP(E392,Cuentas!$A$2:B$5000,2,FALSE())),"",VLOOKUP(E392,Cuentas!$A$2:B$5000,2,FALSE()))</f>
        <v/>
      </c>
    </row>
    <row r="393" customFormat="false" ht="11.25" hidden="false" customHeight="false" outlineLevel="0" collapsed="false">
      <c r="I393" s="61" t="str">
        <f aca="false">IF(ISERROR(VLOOKUP(E393,Cuentas!$A$2:B$5000,2,FALSE())),"",VLOOKUP(E393,Cuentas!$A$2:B$5000,2,FALSE()))</f>
        <v/>
      </c>
    </row>
    <row r="394" customFormat="false" ht="11.25" hidden="false" customHeight="false" outlineLevel="0" collapsed="false">
      <c r="I394" s="61" t="str">
        <f aca="false">IF(ISERROR(VLOOKUP(E394,Cuentas!$A$2:B$5000,2,FALSE())),"",VLOOKUP(E394,Cuentas!$A$2:B$5000,2,FALSE()))</f>
        <v/>
      </c>
    </row>
    <row r="395" customFormat="false" ht="11.25" hidden="false" customHeight="false" outlineLevel="0" collapsed="false">
      <c r="I395" s="61" t="str">
        <f aca="false">IF(ISERROR(VLOOKUP(E395,Cuentas!$A$2:B$5000,2,FALSE())),"",VLOOKUP(E395,Cuentas!$A$2:B$5000,2,FALSE()))</f>
        <v/>
      </c>
    </row>
    <row r="396" customFormat="false" ht="11.25" hidden="false" customHeight="false" outlineLevel="0" collapsed="false">
      <c r="I396" s="61" t="str">
        <f aca="false">IF(ISERROR(VLOOKUP(E396,Cuentas!$A$2:B$5000,2,FALSE())),"",VLOOKUP(E396,Cuentas!$A$2:B$5000,2,FALSE()))</f>
        <v/>
      </c>
    </row>
    <row r="397" customFormat="false" ht="11.25" hidden="false" customHeight="false" outlineLevel="0" collapsed="false">
      <c r="I397" s="61" t="str">
        <f aca="false">IF(ISERROR(VLOOKUP(E397,Cuentas!$A$2:B$5000,2,FALSE())),"",VLOOKUP(E397,Cuentas!$A$2:B$5000,2,FALSE()))</f>
        <v/>
      </c>
    </row>
    <row r="398" customFormat="false" ht="11.25" hidden="false" customHeight="false" outlineLevel="0" collapsed="false">
      <c r="I398" s="61" t="str">
        <f aca="false">IF(ISERROR(VLOOKUP(E398,Cuentas!$A$2:B$5000,2,FALSE())),"",VLOOKUP(E398,Cuentas!$A$2:B$5000,2,FALSE()))</f>
        <v/>
      </c>
    </row>
    <row r="399" customFormat="false" ht="11.25" hidden="false" customHeight="false" outlineLevel="0" collapsed="false">
      <c r="I399" s="61" t="str">
        <f aca="false">IF(ISERROR(VLOOKUP(E399,Cuentas!$A$2:B$5000,2,FALSE())),"",VLOOKUP(E399,Cuentas!$A$2:B$5000,2,FALSE()))</f>
        <v/>
      </c>
    </row>
    <row r="400" customFormat="false" ht="11.25" hidden="false" customHeight="false" outlineLevel="0" collapsed="false">
      <c r="I400" s="61" t="str">
        <f aca="false">IF(ISERROR(VLOOKUP(E400,Cuentas!$A$2:B$5000,2,FALSE())),"",VLOOKUP(E400,Cuentas!$A$2:B$5000,2,FALSE()))</f>
        <v/>
      </c>
    </row>
    <row r="401" customFormat="false" ht="11.25" hidden="false" customHeight="false" outlineLevel="0" collapsed="false">
      <c r="I401" s="61" t="str">
        <f aca="false">IF(ISERROR(VLOOKUP(E401,Cuentas!$A$2:B$5000,2,FALSE())),"",VLOOKUP(E401,Cuentas!$A$2:B$5000,2,FALSE()))</f>
        <v/>
      </c>
    </row>
    <row r="402" customFormat="false" ht="11.25" hidden="false" customHeight="false" outlineLevel="0" collapsed="false">
      <c r="I402" s="61" t="str">
        <f aca="false">IF(ISERROR(VLOOKUP(E402,Cuentas!$A$2:B$5000,2,FALSE())),"",VLOOKUP(E402,Cuentas!$A$2:B$5000,2,FALSE()))</f>
        <v/>
      </c>
    </row>
    <row r="403" customFormat="false" ht="11.25" hidden="false" customHeight="false" outlineLevel="0" collapsed="false">
      <c r="I403" s="61" t="str">
        <f aca="false">IF(ISERROR(VLOOKUP(E403,Cuentas!$A$2:B$5000,2,FALSE())),"",VLOOKUP(E403,Cuentas!$A$2:B$5000,2,FALSE()))</f>
        <v/>
      </c>
    </row>
    <row r="404" customFormat="false" ht="11.25" hidden="false" customHeight="false" outlineLevel="0" collapsed="false">
      <c r="I404" s="61" t="str">
        <f aca="false">IF(ISERROR(VLOOKUP(E404,Cuentas!$A$2:B$5000,2,FALSE())),"",VLOOKUP(E404,Cuentas!$A$2:B$5000,2,FALSE()))</f>
        <v/>
      </c>
    </row>
    <row r="405" customFormat="false" ht="11.25" hidden="false" customHeight="false" outlineLevel="0" collapsed="false">
      <c r="I405" s="61" t="str">
        <f aca="false">IF(ISERROR(VLOOKUP(E405,Cuentas!$A$2:B$5000,2,FALSE())),"",VLOOKUP(E405,Cuentas!$A$2:B$5000,2,FALSE()))</f>
        <v/>
      </c>
    </row>
    <row r="406" customFormat="false" ht="11.25" hidden="false" customHeight="false" outlineLevel="0" collapsed="false">
      <c r="I406" s="61" t="str">
        <f aca="false">IF(ISERROR(VLOOKUP(E406,Cuentas!$A$2:B$5000,2,FALSE())),"",VLOOKUP(E406,Cuentas!$A$2:B$5000,2,FALSE()))</f>
        <v/>
      </c>
    </row>
    <row r="407" customFormat="false" ht="11.25" hidden="false" customHeight="false" outlineLevel="0" collapsed="false">
      <c r="I407" s="61" t="str">
        <f aca="false">IF(ISERROR(VLOOKUP(E407,Cuentas!$A$2:B$5000,2,FALSE())),"",VLOOKUP(E407,Cuentas!$A$2:B$5000,2,FALSE()))</f>
        <v/>
      </c>
    </row>
    <row r="408" customFormat="false" ht="11.25" hidden="false" customHeight="false" outlineLevel="0" collapsed="false">
      <c r="I408" s="61" t="str">
        <f aca="false">IF(ISERROR(VLOOKUP(E408,Cuentas!$A$2:B$5000,2,FALSE())),"",VLOOKUP(E408,Cuentas!$A$2:B$5000,2,FALSE()))</f>
        <v/>
      </c>
    </row>
    <row r="409" customFormat="false" ht="11.25" hidden="false" customHeight="false" outlineLevel="0" collapsed="false">
      <c r="I409" s="61" t="str">
        <f aca="false">IF(ISERROR(VLOOKUP(E409,Cuentas!$A$2:B$5000,2,FALSE())),"",VLOOKUP(E409,Cuentas!$A$2:B$5000,2,FALSE()))</f>
        <v/>
      </c>
    </row>
    <row r="410" customFormat="false" ht="11.25" hidden="false" customHeight="false" outlineLevel="0" collapsed="false">
      <c r="I410" s="61" t="str">
        <f aca="false">IF(ISERROR(VLOOKUP(E410,Cuentas!$A$2:B$5000,2,FALSE())),"",VLOOKUP(E410,Cuentas!$A$2:B$5000,2,FALSE()))</f>
        <v/>
      </c>
    </row>
    <row r="411" customFormat="false" ht="11.25" hidden="false" customHeight="false" outlineLevel="0" collapsed="false">
      <c r="I411" s="61" t="str">
        <f aca="false">IF(ISERROR(VLOOKUP(E411,Cuentas!$A$2:B$5000,2,FALSE())),"",VLOOKUP(E411,Cuentas!$A$2:B$5000,2,FALSE()))</f>
        <v/>
      </c>
    </row>
    <row r="412" customFormat="false" ht="11.25" hidden="false" customHeight="false" outlineLevel="0" collapsed="false">
      <c r="I412" s="61" t="str">
        <f aca="false">IF(ISERROR(VLOOKUP(E412,Cuentas!$A$2:B$5000,2,FALSE())),"",VLOOKUP(E412,Cuentas!$A$2:B$5000,2,FALSE()))</f>
        <v/>
      </c>
    </row>
    <row r="413" customFormat="false" ht="11.25" hidden="false" customHeight="false" outlineLevel="0" collapsed="false">
      <c r="I413" s="61" t="str">
        <f aca="false">IF(ISERROR(VLOOKUP(E413,Cuentas!$A$2:B$5000,2,FALSE())),"",VLOOKUP(E413,Cuentas!$A$2:B$5000,2,FALSE()))</f>
        <v/>
      </c>
    </row>
    <row r="414" customFormat="false" ht="11.25" hidden="false" customHeight="false" outlineLevel="0" collapsed="false">
      <c r="I414" s="61" t="str">
        <f aca="false">IF(ISERROR(VLOOKUP(E414,Cuentas!$A$2:B$5000,2,FALSE())),"",VLOOKUP(E414,Cuentas!$A$2:B$5000,2,FALSE()))</f>
        <v/>
      </c>
    </row>
    <row r="415" customFormat="false" ht="11.25" hidden="false" customHeight="false" outlineLevel="0" collapsed="false">
      <c r="I415" s="61" t="str">
        <f aca="false">IF(ISERROR(VLOOKUP(E415,Cuentas!$A$2:B$5000,2,FALSE())),"",VLOOKUP(E415,Cuentas!$A$2:B$5000,2,FALSE()))</f>
        <v/>
      </c>
    </row>
    <row r="416" customFormat="false" ht="11.25" hidden="false" customHeight="false" outlineLevel="0" collapsed="false">
      <c r="I416" s="61" t="str">
        <f aca="false">IF(ISERROR(VLOOKUP(E416,Cuentas!$A$2:B$5000,2,FALSE())),"",VLOOKUP(E416,Cuentas!$A$2:B$5000,2,FALSE()))</f>
        <v/>
      </c>
    </row>
    <row r="417" customFormat="false" ht="11.25" hidden="false" customHeight="false" outlineLevel="0" collapsed="false">
      <c r="I417" s="61" t="str">
        <f aca="false">IF(ISERROR(VLOOKUP(E417,Cuentas!$A$2:B$5000,2,FALSE())),"",VLOOKUP(E417,Cuentas!$A$2:B$5000,2,FALSE()))</f>
        <v/>
      </c>
    </row>
    <row r="418" customFormat="false" ht="11.25" hidden="false" customHeight="false" outlineLevel="0" collapsed="false">
      <c r="I418" s="61" t="str">
        <f aca="false">IF(ISERROR(VLOOKUP(E418,Cuentas!$A$2:B$5000,2,FALSE())),"",VLOOKUP(E418,Cuentas!$A$2:B$5000,2,FALSE()))</f>
        <v/>
      </c>
    </row>
    <row r="419" customFormat="false" ht="11.25" hidden="false" customHeight="false" outlineLevel="0" collapsed="false">
      <c r="I419" s="61" t="str">
        <f aca="false">IF(ISERROR(VLOOKUP(E419,Cuentas!$A$2:B$5000,2,FALSE())),"",VLOOKUP(E419,Cuentas!$A$2:B$5000,2,FALSE()))</f>
        <v/>
      </c>
    </row>
    <row r="420" customFormat="false" ht="11.25" hidden="false" customHeight="false" outlineLevel="0" collapsed="false">
      <c r="I420" s="61" t="str">
        <f aca="false">IF(ISERROR(VLOOKUP(E420,Cuentas!$A$2:B$5000,2,FALSE())),"",VLOOKUP(E420,Cuentas!$A$2:B$5000,2,FALSE()))</f>
        <v/>
      </c>
    </row>
    <row r="421" customFormat="false" ht="11.25" hidden="false" customHeight="false" outlineLevel="0" collapsed="false">
      <c r="I421" s="61" t="str">
        <f aca="false">IF(ISERROR(VLOOKUP(E421,Cuentas!$A$2:B$5000,2,FALSE())),"",VLOOKUP(E421,Cuentas!$A$2:B$5000,2,FALSE()))</f>
        <v/>
      </c>
    </row>
    <row r="422" customFormat="false" ht="11.25" hidden="false" customHeight="false" outlineLevel="0" collapsed="false">
      <c r="I422" s="61" t="str">
        <f aca="false">IF(ISERROR(VLOOKUP(E422,Cuentas!$A$2:B$5000,2,FALSE())),"",VLOOKUP(E422,Cuentas!$A$2:B$5000,2,FALSE()))</f>
        <v/>
      </c>
    </row>
    <row r="423" customFormat="false" ht="11.25" hidden="false" customHeight="false" outlineLevel="0" collapsed="false">
      <c r="I423" s="61" t="str">
        <f aca="false">IF(ISERROR(VLOOKUP(E423,Cuentas!$A$2:B$5000,2,FALSE())),"",VLOOKUP(E423,Cuentas!$A$2:B$5000,2,FALSE()))</f>
        <v/>
      </c>
    </row>
    <row r="424" customFormat="false" ht="11.25" hidden="false" customHeight="false" outlineLevel="0" collapsed="false">
      <c r="I424" s="61" t="str">
        <f aca="false">IF(ISERROR(VLOOKUP(E424,Cuentas!$A$2:B$5000,2,FALSE())),"",VLOOKUP(E424,Cuentas!$A$2:B$5000,2,FALSE()))</f>
        <v/>
      </c>
    </row>
    <row r="425" customFormat="false" ht="11.25" hidden="false" customHeight="false" outlineLevel="0" collapsed="false">
      <c r="I425" s="61" t="str">
        <f aca="false">IF(ISERROR(VLOOKUP(E425,Cuentas!$A$2:B$5000,2,FALSE())),"",VLOOKUP(E425,Cuentas!$A$2:B$5000,2,FALSE()))</f>
        <v/>
      </c>
    </row>
    <row r="426" customFormat="false" ht="11.25" hidden="false" customHeight="false" outlineLevel="0" collapsed="false">
      <c r="I426" s="61" t="str">
        <f aca="false">IF(ISERROR(VLOOKUP(E426,Cuentas!$A$2:B$5000,2,FALSE())),"",VLOOKUP(E426,Cuentas!$A$2:B$5000,2,FALSE()))</f>
        <v/>
      </c>
    </row>
    <row r="427" customFormat="false" ht="11.25" hidden="false" customHeight="false" outlineLevel="0" collapsed="false">
      <c r="I427" s="61" t="str">
        <f aca="false">IF(ISERROR(VLOOKUP(E427,Cuentas!$A$2:B$5000,2,FALSE())),"",VLOOKUP(E427,Cuentas!$A$2:B$5000,2,FALSE()))</f>
        <v/>
      </c>
    </row>
    <row r="428" customFormat="false" ht="11.25" hidden="false" customHeight="false" outlineLevel="0" collapsed="false">
      <c r="I428" s="61" t="str">
        <f aca="false">IF(ISERROR(VLOOKUP(E428,Cuentas!$A$2:B$5000,2,FALSE())),"",VLOOKUP(E428,Cuentas!$A$2:B$5000,2,FALSE()))</f>
        <v/>
      </c>
    </row>
    <row r="429" customFormat="false" ht="11.25" hidden="false" customHeight="false" outlineLevel="0" collapsed="false">
      <c r="I429" s="61" t="str">
        <f aca="false">IF(ISERROR(VLOOKUP(E429,Cuentas!$A$2:B$5000,2,FALSE())),"",VLOOKUP(E429,Cuentas!$A$2:B$5000,2,FALSE()))</f>
        <v/>
      </c>
    </row>
    <row r="430" customFormat="false" ht="11.25" hidden="false" customHeight="false" outlineLevel="0" collapsed="false">
      <c r="I430" s="61" t="str">
        <f aca="false">IF(ISERROR(VLOOKUP(E430,Cuentas!$A$2:B$5000,2,FALSE())),"",VLOOKUP(E430,Cuentas!$A$2:B$5000,2,FALSE()))</f>
        <v/>
      </c>
    </row>
    <row r="431" customFormat="false" ht="11.25" hidden="false" customHeight="false" outlineLevel="0" collapsed="false">
      <c r="I431" s="61" t="str">
        <f aca="false">IF(ISERROR(VLOOKUP(E431,Cuentas!$A$2:B$5000,2,FALSE())),"",VLOOKUP(E431,Cuentas!$A$2:B$5000,2,FALSE()))</f>
        <v/>
      </c>
    </row>
    <row r="432" customFormat="false" ht="11.25" hidden="false" customHeight="false" outlineLevel="0" collapsed="false">
      <c r="I432" s="61" t="str">
        <f aca="false">IF(ISERROR(VLOOKUP(E432,Cuentas!$A$2:B$5000,2,FALSE())),"",VLOOKUP(E432,Cuentas!$A$2:B$5000,2,FALSE()))</f>
        <v/>
      </c>
    </row>
    <row r="433" customFormat="false" ht="11.25" hidden="false" customHeight="false" outlineLevel="0" collapsed="false">
      <c r="I433" s="61" t="str">
        <f aca="false">IF(ISERROR(VLOOKUP(E433,Cuentas!$A$2:B$5000,2,FALSE())),"",VLOOKUP(E433,Cuentas!$A$2:B$5000,2,FALSE()))</f>
        <v/>
      </c>
    </row>
    <row r="434" customFormat="false" ht="11.25" hidden="false" customHeight="false" outlineLevel="0" collapsed="false">
      <c r="I434" s="61" t="str">
        <f aca="false">IF(ISERROR(VLOOKUP(E434,Cuentas!$A$2:B$5000,2,FALSE())),"",VLOOKUP(E434,Cuentas!$A$2:B$5000,2,FALSE()))</f>
        <v/>
      </c>
    </row>
    <row r="435" customFormat="false" ht="11.25" hidden="false" customHeight="false" outlineLevel="0" collapsed="false">
      <c r="I435" s="61" t="str">
        <f aca="false">IF(ISERROR(VLOOKUP(E435,Cuentas!$A$2:B$5000,2,FALSE())),"",VLOOKUP(E435,Cuentas!$A$2:B$5000,2,FALSE()))</f>
        <v/>
      </c>
    </row>
    <row r="436" customFormat="false" ht="11.25" hidden="false" customHeight="false" outlineLevel="0" collapsed="false">
      <c r="I436" s="61" t="str">
        <f aca="false">IF(ISERROR(VLOOKUP(E436,Cuentas!$A$2:B$5000,2,FALSE())),"",VLOOKUP(E436,Cuentas!$A$2:B$5000,2,FALSE()))</f>
        <v/>
      </c>
    </row>
    <row r="437" customFormat="false" ht="11.25" hidden="false" customHeight="false" outlineLevel="0" collapsed="false">
      <c r="I437" s="61" t="str">
        <f aca="false">IF(ISERROR(VLOOKUP(E437,Cuentas!$A$2:B$5000,2,FALSE())),"",VLOOKUP(E437,Cuentas!$A$2:B$5000,2,FALSE()))</f>
        <v/>
      </c>
    </row>
    <row r="438" customFormat="false" ht="11.25" hidden="false" customHeight="false" outlineLevel="0" collapsed="false">
      <c r="I438" s="61" t="str">
        <f aca="false">IF(ISERROR(VLOOKUP(E438,Cuentas!$A$2:B$5000,2,FALSE())),"",VLOOKUP(E438,Cuentas!$A$2:B$5000,2,FALSE()))</f>
        <v/>
      </c>
    </row>
    <row r="439" customFormat="false" ht="11.25" hidden="false" customHeight="false" outlineLevel="0" collapsed="false">
      <c r="I439" s="61" t="str">
        <f aca="false">IF(ISERROR(VLOOKUP(E439,Cuentas!$A$2:B$5000,2,FALSE())),"",VLOOKUP(E439,Cuentas!$A$2:B$5000,2,FALSE()))</f>
        <v/>
      </c>
    </row>
    <row r="440" customFormat="false" ht="11.25" hidden="false" customHeight="false" outlineLevel="0" collapsed="false">
      <c r="I440" s="61" t="str">
        <f aca="false">IF(ISERROR(VLOOKUP(E440,Cuentas!$A$2:B$5000,2,FALSE())),"",VLOOKUP(E440,Cuentas!$A$2:B$5000,2,FALSE()))</f>
        <v/>
      </c>
    </row>
    <row r="441" customFormat="false" ht="11.25" hidden="false" customHeight="false" outlineLevel="0" collapsed="false">
      <c r="I441" s="61" t="str">
        <f aca="false">IF(ISERROR(VLOOKUP(E441,Cuentas!$A$2:B$5000,2,FALSE())),"",VLOOKUP(E441,Cuentas!$A$2:B$5000,2,FALSE()))</f>
        <v/>
      </c>
    </row>
    <row r="442" customFormat="false" ht="11.25" hidden="false" customHeight="false" outlineLevel="0" collapsed="false">
      <c r="I442" s="61" t="str">
        <f aca="false">IF(ISERROR(VLOOKUP(E442,Cuentas!$A$2:B$5000,2,FALSE())),"",VLOOKUP(E442,Cuentas!$A$2:B$5000,2,FALSE()))</f>
        <v/>
      </c>
    </row>
    <row r="443" customFormat="false" ht="11.25" hidden="false" customHeight="false" outlineLevel="0" collapsed="false">
      <c r="I443" s="61" t="str">
        <f aca="false">IF(ISERROR(VLOOKUP(E443,Cuentas!$A$2:B$5000,2,FALSE())),"",VLOOKUP(E443,Cuentas!$A$2:B$5000,2,FALSE()))</f>
        <v/>
      </c>
    </row>
    <row r="444" customFormat="false" ht="11.25" hidden="false" customHeight="false" outlineLevel="0" collapsed="false">
      <c r="I444" s="61" t="str">
        <f aca="false">IF(ISERROR(VLOOKUP(E444,Cuentas!$A$2:B$5000,2,FALSE())),"",VLOOKUP(E444,Cuentas!$A$2:B$5000,2,FALSE()))</f>
        <v/>
      </c>
    </row>
    <row r="445" customFormat="false" ht="11.25" hidden="false" customHeight="false" outlineLevel="0" collapsed="false">
      <c r="I445" s="61" t="str">
        <f aca="false">IF(ISERROR(VLOOKUP(E445,Cuentas!$A$2:B$5000,2,FALSE())),"",VLOOKUP(E445,Cuentas!$A$2:B$5000,2,FALSE()))</f>
        <v/>
      </c>
    </row>
    <row r="446" customFormat="false" ht="11.25" hidden="false" customHeight="false" outlineLevel="0" collapsed="false">
      <c r="I446" s="61" t="str">
        <f aca="false">IF(ISERROR(VLOOKUP(E446,Cuentas!$A$2:B$5000,2,FALSE())),"",VLOOKUP(E446,Cuentas!$A$2:B$5000,2,FALSE()))</f>
        <v/>
      </c>
    </row>
    <row r="447" customFormat="false" ht="11.25" hidden="false" customHeight="false" outlineLevel="0" collapsed="false">
      <c r="I447" s="61" t="str">
        <f aca="false">IF(ISERROR(VLOOKUP(E447,Cuentas!$A$2:B$5000,2,FALSE())),"",VLOOKUP(E447,Cuentas!$A$2:B$5000,2,FALSE()))</f>
        <v/>
      </c>
    </row>
    <row r="448" customFormat="false" ht="11.25" hidden="false" customHeight="false" outlineLevel="0" collapsed="false">
      <c r="I448" s="61" t="str">
        <f aca="false">IF(ISERROR(VLOOKUP(E448,Cuentas!$A$2:B$5000,2,FALSE())),"",VLOOKUP(E448,Cuentas!$A$2:B$5000,2,FALSE()))</f>
        <v/>
      </c>
    </row>
    <row r="449" customFormat="false" ht="11.25" hidden="false" customHeight="false" outlineLevel="0" collapsed="false">
      <c r="I449" s="61" t="str">
        <f aca="false">IF(ISERROR(VLOOKUP(E449,Cuentas!$A$2:B$5000,2,FALSE())),"",VLOOKUP(E449,Cuentas!$A$2:B$5000,2,FALSE()))</f>
        <v/>
      </c>
    </row>
    <row r="450" customFormat="false" ht="11.25" hidden="false" customHeight="false" outlineLevel="0" collapsed="false">
      <c r="I450" s="61" t="str">
        <f aca="false">IF(ISERROR(VLOOKUP(E450,Cuentas!$A$2:B$5000,2,FALSE())),"",VLOOKUP(E450,Cuentas!$A$2:B$5000,2,FALSE()))</f>
        <v/>
      </c>
    </row>
    <row r="451" customFormat="false" ht="11.25" hidden="false" customHeight="false" outlineLevel="0" collapsed="false">
      <c r="I451" s="61" t="str">
        <f aca="false">IF(ISERROR(VLOOKUP(E451,Cuentas!$A$2:B$5000,2,FALSE())),"",VLOOKUP(E451,Cuentas!$A$2:B$5000,2,FALSE()))</f>
        <v/>
      </c>
    </row>
    <row r="452" customFormat="false" ht="11.25" hidden="false" customHeight="false" outlineLevel="0" collapsed="false">
      <c r="I452" s="61" t="str">
        <f aca="false">IF(ISERROR(VLOOKUP(E452,Cuentas!$A$2:B$5000,2,FALSE())),"",VLOOKUP(E452,Cuentas!$A$2:B$5000,2,FALSE()))</f>
        <v/>
      </c>
    </row>
    <row r="453" customFormat="false" ht="11.25" hidden="false" customHeight="false" outlineLevel="0" collapsed="false">
      <c r="I453" s="61" t="str">
        <f aca="false">IF(ISERROR(VLOOKUP(E453,Cuentas!$A$2:B$5000,2,FALSE())),"",VLOOKUP(E453,Cuentas!$A$2:B$5000,2,FALSE()))</f>
        <v/>
      </c>
    </row>
    <row r="454" customFormat="false" ht="11.25" hidden="false" customHeight="false" outlineLevel="0" collapsed="false">
      <c r="I454" s="61" t="str">
        <f aca="false">IF(ISERROR(VLOOKUP(E454,Cuentas!$A$2:B$5000,2,FALSE())),"",VLOOKUP(E454,Cuentas!$A$2:B$5000,2,FALSE()))</f>
        <v/>
      </c>
    </row>
    <row r="455" customFormat="false" ht="11.25" hidden="false" customHeight="false" outlineLevel="0" collapsed="false">
      <c r="I455" s="61" t="str">
        <f aca="false">IF(ISERROR(VLOOKUP(E455,Cuentas!$A$2:B$5000,2,FALSE())),"",VLOOKUP(E455,Cuentas!$A$2:B$5000,2,FALSE()))</f>
        <v/>
      </c>
    </row>
    <row r="456" customFormat="false" ht="11.25" hidden="false" customHeight="false" outlineLevel="0" collapsed="false">
      <c r="I456" s="61" t="str">
        <f aca="false">IF(ISERROR(VLOOKUP(E456,Cuentas!$A$2:B$5000,2,FALSE())),"",VLOOKUP(E456,Cuentas!$A$2:B$5000,2,FALSE()))</f>
        <v/>
      </c>
    </row>
    <row r="457" customFormat="false" ht="11.25" hidden="false" customHeight="false" outlineLevel="0" collapsed="false">
      <c r="I457" s="61" t="str">
        <f aca="false">IF(ISERROR(VLOOKUP(E457,Cuentas!$A$2:B$5000,2,FALSE())),"",VLOOKUP(E457,Cuentas!$A$2:B$5000,2,FALSE()))</f>
        <v/>
      </c>
    </row>
    <row r="458" customFormat="false" ht="11.25" hidden="false" customHeight="false" outlineLevel="0" collapsed="false">
      <c r="I458" s="61" t="str">
        <f aca="false">IF(ISERROR(VLOOKUP(E458,Cuentas!$A$2:B$5000,2,FALSE())),"",VLOOKUP(E458,Cuentas!$A$2:B$5000,2,FALSE()))</f>
        <v/>
      </c>
    </row>
    <row r="459" customFormat="false" ht="11.25" hidden="false" customHeight="false" outlineLevel="0" collapsed="false">
      <c r="I459" s="61" t="str">
        <f aca="false">IF(ISERROR(VLOOKUP(E459,Cuentas!$A$2:B$5000,2,FALSE())),"",VLOOKUP(E459,Cuentas!$A$2:B$5000,2,FALSE()))</f>
        <v/>
      </c>
    </row>
    <row r="460" customFormat="false" ht="11.25" hidden="false" customHeight="false" outlineLevel="0" collapsed="false">
      <c r="I460" s="61" t="str">
        <f aca="false">IF(ISERROR(VLOOKUP(E460,Cuentas!$A$2:B$5000,2,FALSE())),"",VLOOKUP(E460,Cuentas!$A$2:B$5000,2,FALSE()))</f>
        <v/>
      </c>
    </row>
    <row r="461" customFormat="false" ht="11.25" hidden="false" customHeight="false" outlineLevel="0" collapsed="false">
      <c r="I461" s="61" t="str">
        <f aca="false">IF(ISERROR(VLOOKUP(E461,Cuentas!$A$2:B$5000,2,FALSE())),"",VLOOKUP(E461,Cuentas!$A$2:B$5000,2,FALSE()))</f>
        <v/>
      </c>
    </row>
    <row r="462" customFormat="false" ht="11.25" hidden="false" customHeight="false" outlineLevel="0" collapsed="false">
      <c r="I462" s="61" t="str">
        <f aca="false">IF(ISERROR(VLOOKUP(E462,Cuentas!$A$2:B$5000,2,FALSE())),"",VLOOKUP(E462,Cuentas!$A$2:B$5000,2,FALSE()))</f>
        <v/>
      </c>
    </row>
    <row r="463" customFormat="false" ht="11.25" hidden="false" customHeight="false" outlineLevel="0" collapsed="false">
      <c r="I463" s="61" t="str">
        <f aca="false">IF(ISERROR(VLOOKUP(E463,Cuentas!$A$2:B$5000,2,FALSE())),"",VLOOKUP(E463,Cuentas!$A$2:B$5000,2,FALSE()))</f>
        <v/>
      </c>
    </row>
    <row r="464" customFormat="false" ht="11.25" hidden="false" customHeight="false" outlineLevel="0" collapsed="false">
      <c r="I464" s="61" t="str">
        <f aca="false">IF(ISERROR(VLOOKUP(E464,Cuentas!$A$2:B$5000,2,FALSE())),"",VLOOKUP(E464,Cuentas!$A$2:B$5000,2,FALSE()))</f>
        <v/>
      </c>
    </row>
    <row r="465" customFormat="false" ht="11.25" hidden="false" customHeight="false" outlineLevel="0" collapsed="false">
      <c r="I465" s="61" t="str">
        <f aca="false">IF(ISERROR(VLOOKUP(E465,Cuentas!$A$2:B$5000,2,FALSE())),"",VLOOKUP(E465,Cuentas!$A$2:B$5000,2,FALSE()))</f>
        <v/>
      </c>
    </row>
    <row r="466" customFormat="false" ht="11.25" hidden="false" customHeight="false" outlineLevel="0" collapsed="false">
      <c r="I466" s="61" t="str">
        <f aca="false">IF(ISERROR(VLOOKUP(E466,Cuentas!$A$2:B$5000,2,FALSE())),"",VLOOKUP(E466,Cuentas!$A$2:B$5000,2,FALSE()))</f>
        <v/>
      </c>
    </row>
    <row r="467" customFormat="false" ht="11.25" hidden="false" customHeight="false" outlineLevel="0" collapsed="false">
      <c r="I467" s="61" t="str">
        <f aca="false">IF(ISERROR(VLOOKUP(E467,Cuentas!$A$2:B$5000,2,FALSE())),"",VLOOKUP(E467,Cuentas!$A$2:B$5000,2,FALSE()))</f>
        <v/>
      </c>
    </row>
    <row r="468" customFormat="false" ht="11.25" hidden="false" customHeight="false" outlineLevel="0" collapsed="false">
      <c r="I468" s="61" t="str">
        <f aca="false">IF(ISERROR(VLOOKUP(E468,Cuentas!$A$2:B$5000,2,FALSE())),"",VLOOKUP(E468,Cuentas!$A$2:B$5000,2,FALSE()))</f>
        <v/>
      </c>
    </row>
    <row r="469" customFormat="false" ht="11.25" hidden="false" customHeight="false" outlineLevel="0" collapsed="false">
      <c r="I469" s="61" t="str">
        <f aca="false">IF(ISERROR(VLOOKUP(E469,Cuentas!$A$2:B$5000,2,FALSE())),"",VLOOKUP(E469,Cuentas!$A$2:B$5000,2,FALSE()))</f>
        <v/>
      </c>
    </row>
    <row r="470" customFormat="false" ht="11.25" hidden="false" customHeight="false" outlineLevel="0" collapsed="false">
      <c r="I470" s="61" t="str">
        <f aca="false">IF(ISERROR(VLOOKUP(E470,Cuentas!$A$2:B$5000,2,FALSE())),"",VLOOKUP(E470,Cuentas!$A$2:B$5000,2,FALSE()))</f>
        <v/>
      </c>
    </row>
    <row r="471" customFormat="false" ht="11.25" hidden="false" customHeight="false" outlineLevel="0" collapsed="false">
      <c r="I471" s="61" t="str">
        <f aca="false">IF(ISERROR(VLOOKUP(E471,Cuentas!$A$2:B$5000,2,FALSE())),"",VLOOKUP(E471,Cuentas!$A$2:B$5000,2,FALSE()))</f>
        <v/>
      </c>
    </row>
    <row r="472" customFormat="false" ht="11.25" hidden="false" customHeight="false" outlineLevel="0" collapsed="false">
      <c r="I472" s="61" t="str">
        <f aca="false">IF(ISERROR(VLOOKUP(E472,Cuentas!$A$2:B$5000,2,FALSE())),"",VLOOKUP(E472,Cuentas!$A$2:B$5000,2,FALSE()))</f>
        <v/>
      </c>
    </row>
    <row r="473" customFormat="false" ht="11.25" hidden="false" customHeight="false" outlineLevel="0" collapsed="false">
      <c r="I473" s="61" t="str">
        <f aca="false">IF(ISERROR(VLOOKUP(E473,Cuentas!$A$2:B$5000,2,FALSE())),"",VLOOKUP(E473,Cuentas!$A$2:B$5000,2,FALSE()))</f>
        <v/>
      </c>
    </row>
    <row r="474" customFormat="false" ht="11.25" hidden="false" customHeight="false" outlineLevel="0" collapsed="false">
      <c r="I474" s="61" t="str">
        <f aca="false">IF(ISERROR(VLOOKUP(E474,Cuentas!$A$2:B$5000,2,FALSE())),"",VLOOKUP(E474,Cuentas!$A$2:B$5000,2,FALSE()))</f>
        <v/>
      </c>
    </row>
    <row r="475" customFormat="false" ht="11.25" hidden="false" customHeight="false" outlineLevel="0" collapsed="false">
      <c r="I475" s="61" t="str">
        <f aca="false">IF(ISERROR(VLOOKUP(E475,Cuentas!$A$2:B$5000,2,FALSE())),"",VLOOKUP(E475,Cuentas!$A$2:B$5000,2,FALSE()))</f>
        <v/>
      </c>
    </row>
    <row r="476" customFormat="false" ht="11.25" hidden="false" customHeight="false" outlineLevel="0" collapsed="false">
      <c r="I476" s="61" t="str">
        <f aca="false">IF(ISERROR(VLOOKUP(E476,Cuentas!$A$2:B$5000,2,FALSE())),"",VLOOKUP(E476,Cuentas!$A$2:B$5000,2,FALSE()))</f>
        <v/>
      </c>
    </row>
    <row r="477" customFormat="false" ht="11.25" hidden="false" customHeight="false" outlineLevel="0" collapsed="false">
      <c r="I477" s="61" t="str">
        <f aca="false">IF(ISERROR(VLOOKUP(E477,Cuentas!$A$2:B$5000,2,FALSE())),"",VLOOKUP(E477,Cuentas!$A$2:B$5000,2,FALSE()))</f>
        <v/>
      </c>
    </row>
    <row r="478" customFormat="false" ht="11.25" hidden="false" customHeight="false" outlineLevel="0" collapsed="false">
      <c r="I478" s="61" t="str">
        <f aca="false">IF(ISERROR(VLOOKUP(E478,Cuentas!$A$2:B$5000,2,FALSE())),"",VLOOKUP(E478,Cuentas!$A$2:B$5000,2,FALSE()))</f>
        <v/>
      </c>
    </row>
    <row r="479" customFormat="false" ht="11.25" hidden="false" customHeight="false" outlineLevel="0" collapsed="false">
      <c r="I479" s="61" t="str">
        <f aca="false">IF(ISERROR(VLOOKUP(E479,Cuentas!$A$2:B$5000,2,FALSE())),"",VLOOKUP(E479,Cuentas!$A$2:B$5000,2,FALSE()))</f>
        <v/>
      </c>
    </row>
    <row r="480" customFormat="false" ht="11.25" hidden="false" customHeight="false" outlineLevel="0" collapsed="false">
      <c r="I480" s="61" t="str">
        <f aca="false">IF(ISERROR(VLOOKUP(E480,Cuentas!$A$2:B$5000,2,FALSE())),"",VLOOKUP(E480,Cuentas!$A$2:B$5000,2,FALSE()))</f>
        <v/>
      </c>
    </row>
    <row r="481" customFormat="false" ht="11.25" hidden="false" customHeight="false" outlineLevel="0" collapsed="false">
      <c r="I481" s="61" t="str">
        <f aca="false">IF(ISERROR(VLOOKUP(E481,Cuentas!$A$2:B$5000,2,FALSE())),"",VLOOKUP(E481,Cuentas!$A$2:B$5000,2,FALSE()))</f>
        <v/>
      </c>
    </row>
    <row r="482" customFormat="false" ht="11.25" hidden="false" customHeight="false" outlineLevel="0" collapsed="false">
      <c r="I482" s="61" t="str">
        <f aca="false">IF(ISERROR(VLOOKUP(E482,Cuentas!$A$2:B$5000,2,FALSE())),"",VLOOKUP(E482,Cuentas!$A$2:B$5000,2,FALSE()))</f>
        <v/>
      </c>
    </row>
    <row r="483" customFormat="false" ht="11.25" hidden="false" customHeight="false" outlineLevel="0" collapsed="false">
      <c r="I483" s="61" t="str">
        <f aca="false">IF(ISERROR(VLOOKUP(E483,Cuentas!$A$2:B$5000,2,FALSE())),"",VLOOKUP(E483,Cuentas!$A$2:B$5000,2,FALSE()))</f>
        <v/>
      </c>
    </row>
    <row r="484" customFormat="false" ht="11.25" hidden="false" customHeight="false" outlineLevel="0" collapsed="false">
      <c r="I484" s="61" t="str">
        <f aca="false">IF(ISERROR(VLOOKUP(E484,Cuentas!$A$2:B$5000,2,FALSE())),"",VLOOKUP(E484,Cuentas!$A$2:B$5000,2,FALSE()))</f>
        <v/>
      </c>
    </row>
    <row r="485" customFormat="false" ht="11.25" hidden="false" customHeight="false" outlineLevel="0" collapsed="false">
      <c r="I485" s="61" t="str">
        <f aca="false">IF(ISERROR(VLOOKUP(E485,Cuentas!$A$2:B$5000,2,FALSE())),"",VLOOKUP(E485,Cuentas!$A$2:B$5000,2,FALSE()))</f>
        <v/>
      </c>
    </row>
    <row r="486" customFormat="false" ht="11.25" hidden="false" customHeight="false" outlineLevel="0" collapsed="false">
      <c r="I486" s="61" t="str">
        <f aca="false">IF(ISERROR(VLOOKUP(E486,Cuentas!$A$2:B$5000,2,FALSE())),"",VLOOKUP(E486,Cuentas!$A$2:B$5000,2,FALSE()))</f>
        <v/>
      </c>
    </row>
    <row r="487" customFormat="false" ht="11.25" hidden="false" customHeight="false" outlineLevel="0" collapsed="false">
      <c r="I487" s="61" t="str">
        <f aca="false">IF(ISERROR(VLOOKUP(E487,Cuentas!$A$2:B$5000,2,FALSE())),"",VLOOKUP(E487,Cuentas!$A$2:B$5000,2,FALSE()))</f>
        <v/>
      </c>
    </row>
    <row r="488" customFormat="false" ht="11.25" hidden="false" customHeight="false" outlineLevel="0" collapsed="false">
      <c r="I488" s="61" t="str">
        <f aca="false">IF(ISERROR(VLOOKUP(E488,Cuentas!$A$2:B$5000,2,FALSE())),"",VLOOKUP(E488,Cuentas!$A$2:B$5000,2,FALSE()))</f>
        <v/>
      </c>
    </row>
    <row r="489" customFormat="false" ht="11.25" hidden="false" customHeight="false" outlineLevel="0" collapsed="false">
      <c r="I489" s="61" t="str">
        <f aca="false">IF(ISERROR(VLOOKUP(E489,Cuentas!$A$2:B$5000,2,FALSE())),"",VLOOKUP(E489,Cuentas!$A$2:B$5000,2,FALSE()))</f>
        <v/>
      </c>
    </row>
    <row r="490" customFormat="false" ht="11.25" hidden="false" customHeight="false" outlineLevel="0" collapsed="false">
      <c r="I490" s="61" t="str">
        <f aca="false">IF(ISERROR(VLOOKUP(E490,Cuentas!$A$2:B$5000,2,FALSE())),"",VLOOKUP(E490,Cuentas!$A$2:B$5000,2,FALSE()))</f>
        <v/>
      </c>
    </row>
    <row r="491" customFormat="false" ht="11.25" hidden="false" customHeight="false" outlineLevel="0" collapsed="false">
      <c r="I491" s="61" t="str">
        <f aca="false">IF(ISERROR(VLOOKUP(E491,Cuentas!$A$2:B$5000,2,FALSE())),"",VLOOKUP(E491,Cuentas!$A$2:B$5000,2,FALSE()))</f>
        <v/>
      </c>
    </row>
    <row r="492" customFormat="false" ht="11.25" hidden="false" customHeight="false" outlineLevel="0" collapsed="false">
      <c r="I492" s="61" t="str">
        <f aca="false">IF(ISERROR(VLOOKUP(E492,Cuentas!$A$2:B$5000,2,FALSE())),"",VLOOKUP(E492,Cuentas!$A$2:B$5000,2,FALSE()))</f>
        <v/>
      </c>
    </row>
    <row r="493" customFormat="false" ht="11.25" hidden="false" customHeight="false" outlineLevel="0" collapsed="false">
      <c r="I493" s="61" t="str">
        <f aca="false">IF(ISERROR(VLOOKUP(E493,Cuentas!$A$2:B$5000,2,FALSE())),"",VLOOKUP(E493,Cuentas!$A$2:B$5000,2,FALSE()))</f>
        <v/>
      </c>
    </row>
    <row r="494" customFormat="false" ht="11.25" hidden="false" customHeight="false" outlineLevel="0" collapsed="false">
      <c r="I494" s="61" t="str">
        <f aca="false">IF(ISERROR(VLOOKUP(E494,Cuentas!$A$2:B$5000,2,FALSE())),"",VLOOKUP(E494,Cuentas!$A$2:B$5000,2,FALSE()))</f>
        <v/>
      </c>
    </row>
    <row r="495" customFormat="false" ht="11.25" hidden="false" customHeight="false" outlineLevel="0" collapsed="false">
      <c r="I495" s="61" t="str">
        <f aca="false">IF(ISERROR(VLOOKUP(E495,Cuentas!$A$2:B$5000,2,FALSE())),"",VLOOKUP(E495,Cuentas!$A$2:B$5000,2,FALSE()))</f>
        <v/>
      </c>
    </row>
    <row r="496" customFormat="false" ht="11.25" hidden="false" customHeight="false" outlineLevel="0" collapsed="false">
      <c r="I496" s="61" t="str">
        <f aca="false">IF(ISERROR(VLOOKUP(E496,Cuentas!$A$2:B$5000,2,FALSE())),"",VLOOKUP(E496,Cuentas!$A$2:B$5000,2,FALSE()))</f>
        <v/>
      </c>
    </row>
    <row r="497" customFormat="false" ht="11.25" hidden="false" customHeight="false" outlineLevel="0" collapsed="false">
      <c r="I497" s="61" t="str">
        <f aca="false">IF(ISERROR(VLOOKUP(E497,Cuentas!$A$2:B$5000,2,FALSE())),"",VLOOKUP(E497,Cuentas!$A$2:B$5000,2,FALSE()))</f>
        <v/>
      </c>
    </row>
    <row r="498" customFormat="false" ht="11.25" hidden="false" customHeight="false" outlineLevel="0" collapsed="false">
      <c r="I498" s="61" t="str">
        <f aca="false">IF(ISERROR(VLOOKUP(E498,Cuentas!$A$2:B$5000,2,FALSE())),"",VLOOKUP(E498,Cuentas!$A$2:B$5000,2,FALSE()))</f>
        <v/>
      </c>
    </row>
    <row r="499" customFormat="false" ht="11.25" hidden="false" customHeight="false" outlineLevel="0" collapsed="false">
      <c r="I499" s="61" t="str">
        <f aca="false">IF(ISERROR(VLOOKUP(E499,Cuentas!$A$2:B$5000,2,FALSE())),"",VLOOKUP(E499,Cuentas!$A$2:B$5000,2,FALSE()))</f>
        <v/>
      </c>
    </row>
    <row r="500" customFormat="false" ht="11.25" hidden="false" customHeight="false" outlineLevel="0" collapsed="false">
      <c r="I500" s="61" t="str">
        <f aca="false">IF(ISERROR(VLOOKUP(E500,Cuentas!$A$2:B$5000,2,FALSE())),"",VLOOKUP(E500,Cuentas!$A$2:B$5000,2,FALSE()))</f>
        <v/>
      </c>
    </row>
    <row r="501" customFormat="false" ht="11.25" hidden="false" customHeight="false" outlineLevel="0" collapsed="false">
      <c r="I501" s="61" t="str">
        <f aca="false">IF(ISERROR(VLOOKUP(E501,Cuentas!$A$2:B$5000,2,FALSE())),"",VLOOKUP(E501,Cuentas!$A$2:B$5000,2,FALSE()))</f>
        <v/>
      </c>
    </row>
    <row r="502" customFormat="false" ht="11.25" hidden="false" customHeight="false" outlineLevel="0" collapsed="false">
      <c r="I502" s="61" t="str">
        <f aca="false">IF(ISERROR(VLOOKUP(E502,Cuentas!$A$2:B$5000,2,FALSE())),"",VLOOKUP(E502,Cuentas!$A$2:B$5000,2,FALSE()))</f>
        <v/>
      </c>
    </row>
    <row r="503" customFormat="false" ht="11.25" hidden="false" customHeight="false" outlineLevel="0" collapsed="false">
      <c r="I503" s="61" t="str">
        <f aca="false">IF(ISERROR(VLOOKUP(E503,Cuentas!$A$2:B$5000,2,FALSE())),"",VLOOKUP(E503,Cuentas!$A$2:B$5000,2,FALSE()))</f>
        <v/>
      </c>
    </row>
    <row r="504" customFormat="false" ht="11.25" hidden="false" customHeight="false" outlineLevel="0" collapsed="false">
      <c r="I504" s="61" t="str">
        <f aca="false">IF(ISERROR(VLOOKUP(E504,Cuentas!$A$2:B$5000,2,FALSE())),"",VLOOKUP(E504,Cuentas!$A$2:B$5000,2,FALSE()))</f>
        <v/>
      </c>
    </row>
    <row r="505" customFormat="false" ht="11.25" hidden="false" customHeight="false" outlineLevel="0" collapsed="false">
      <c r="I505" s="61" t="str">
        <f aca="false">IF(ISERROR(VLOOKUP(E505,Cuentas!$A$2:B$5000,2,FALSE())),"",VLOOKUP(E505,Cuentas!$A$2:B$5000,2,FALSE()))</f>
        <v/>
      </c>
    </row>
    <row r="506" customFormat="false" ht="11.25" hidden="false" customHeight="false" outlineLevel="0" collapsed="false">
      <c r="I506" s="61" t="str">
        <f aca="false">IF(ISERROR(VLOOKUP(E506,Cuentas!$A$2:B$5000,2,FALSE())),"",VLOOKUP(E506,Cuentas!$A$2:B$5000,2,FALSE()))</f>
        <v/>
      </c>
    </row>
    <row r="507" customFormat="false" ht="11.25" hidden="false" customHeight="false" outlineLevel="0" collapsed="false">
      <c r="I507" s="61" t="str">
        <f aca="false">IF(ISERROR(VLOOKUP(E507,Cuentas!$A$2:B$5000,2,FALSE())),"",VLOOKUP(E507,Cuentas!$A$2:B$5000,2,FALSE()))</f>
        <v/>
      </c>
    </row>
    <row r="508" customFormat="false" ht="11.25" hidden="false" customHeight="false" outlineLevel="0" collapsed="false">
      <c r="I508" s="61" t="str">
        <f aca="false">IF(ISERROR(VLOOKUP(E508,Cuentas!$A$2:B$5000,2,FALSE())),"",VLOOKUP(E508,Cuentas!$A$2:B$5000,2,FALSE()))</f>
        <v/>
      </c>
    </row>
    <row r="509" customFormat="false" ht="11.25" hidden="false" customHeight="false" outlineLevel="0" collapsed="false">
      <c r="I509" s="61" t="str">
        <f aca="false">IF(ISERROR(VLOOKUP(E509,Cuentas!$A$2:B$5000,2,FALSE())),"",VLOOKUP(E509,Cuentas!$A$2:B$5000,2,FALSE()))</f>
        <v/>
      </c>
    </row>
    <row r="510" customFormat="false" ht="11.25" hidden="false" customHeight="false" outlineLevel="0" collapsed="false">
      <c r="I510" s="61" t="str">
        <f aca="false">IF(ISERROR(VLOOKUP(E510,Cuentas!$A$2:B$5000,2,FALSE())),"",VLOOKUP(E510,Cuentas!$A$2:B$5000,2,FALSE()))</f>
        <v/>
      </c>
    </row>
    <row r="511" customFormat="false" ht="11.25" hidden="false" customHeight="false" outlineLevel="0" collapsed="false">
      <c r="I511" s="61" t="str">
        <f aca="false">IF(ISERROR(VLOOKUP(E511,Cuentas!$A$2:B$5000,2,FALSE())),"",VLOOKUP(E511,Cuentas!$A$2:B$5000,2,FALSE()))</f>
        <v/>
      </c>
    </row>
    <row r="512" customFormat="false" ht="11.25" hidden="false" customHeight="false" outlineLevel="0" collapsed="false">
      <c r="I512" s="61" t="str">
        <f aca="false">IF(ISERROR(VLOOKUP(E512,Cuentas!$A$2:B$5000,2,FALSE())),"",VLOOKUP(E512,Cuentas!$A$2:B$5000,2,FALSE()))</f>
        <v/>
      </c>
    </row>
    <row r="513" customFormat="false" ht="11.25" hidden="false" customHeight="false" outlineLevel="0" collapsed="false">
      <c r="I513" s="61" t="str">
        <f aca="false">IF(ISERROR(VLOOKUP(E513,Cuentas!$A$2:B$5000,2,FALSE())),"",VLOOKUP(E513,Cuentas!$A$2:B$5000,2,FALSE()))</f>
        <v/>
      </c>
    </row>
    <row r="514" customFormat="false" ht="11.25" hidden="false" customHeight="false" outlineLevel="0" collapsed="false">
      <c r="I514" s="61" t="str">
        <f aca="false">IF(ISERROR(VLOOKUP(E514,Cuentas!$A$2:B$5000,2,FALSE())),"",VLOOKUP(E514,Cuentas!$A$2:B$5000,2,FALSE()))</f>
        <v/>
      </c>
    </row>
    <row r="515" customFormat="false" ht="11.25" hidden="false" customHeight="false" outlineLevel="0" collapsed="false">
      <c r="I515" s="61" t="str">
        <f aca="false">IF(ISERROR(VLOOKUP(E515,Cuentas!$A$2:B$5000,2,FALSE())),"",VLOOKUP(E515,Cuentas!$A$2:B$5000,2,FALSE()))</f>
        <v/>
      </c>
    </row>
    <row r="516" customFormat="false" ht="11.25" hidden="false" customHeight="false" outlineLevel="0" collapsed="false">
      <c r="I516" s="61" t="str">
        <f aca="false">IF(ISERROR(VLOOKUP(E516,Cuentas!$A$2:B$5000,2,FALSE())),"",VLOOKUP(E516,Cuentas!$A$2:B$5000,2,FALSE()))</f>
        <v/>
      </c>
    </row>
    <row r="517" customFormat="false" ht="11.25" hidden="false" customHeight="false" outlineLevel="0" collapsed="false">
      <c r="I517" s="61" t="str">
        <f aca="false">IF(ISERROR(VLOOKUP(E517,Cuentas!$A$2:B$5000,2,FALSE())),"",VLOOKUP(E517,Cuentas!$A$2:B$5000,2,FALSE()))</f>
        <v/>
      </c>
    </row>
    <row r="518" customFormat="false" ht="11.25" hidden="false" customHeight="false" outlineLevel="0" collapsed="false">
      <c r="I518" s="61" t="str">
        <f aca="false">IF(ISERROR(VLOOKUP(E518,Cuentas!$A$2:B$5000,2,FALSE())),"",VLOOKUP(E518,Cuentas!$A$2:B$5000,2,FALSE()))</f>
        <v/>
      </c>
    </row>
    <row r="519" customFormat="false" ht="11.25" hidden="false" customHeight="false" outlineLevel="0" collapsed="false">
      <c r="I519" s="61" t="str">
        <f aca="false">IF(ISERROR(VLOOKUP(E519,Cuentas!$A$2:B$5000,2,FALSE())),"",VLOOKUP(E519,Cuentas!$A$2:B$5000,2,FALSE()))</f>
        <v/>
      </c>
    </row>
    <row r="520" customFormat="false" ht="11.25" hidden="false" customHeight="false" outlineLevel="0" collapsed="false">
      <c r="I520" s="61" t="str">
        <f aca="false">IF(ISERROR(VLOOKUP(E520,Cuentas!$A$2:B$5000,2,FALSE())),"",VLOOKUP(E520,Cuentas!$A$2:B$5000,2,FALSE()))</f>
        <v/>
      </c>
    </row>
    <row r="521" customFormat="false" ht="11.25" hidden="false" customHeight="false" outlineLevel="0" collapsed="false">
      <c r="I521" s="61" t="str">
        <f aca="false">IF(ISERROR(VLOOKUP(E521,Cuentas!$A$2:B$5000,2,FALSE())),"",VLOOKUP(E521,Cuentas!$A$2:B$5000,2,FALSE()))</f>
        <v/>
      </c>
    </row>
    <row r="522" customFormat="false" ht="11.25" hidden="false" customHeight="false" outlineLevel="0" collapsed="false">
      <c r="I522" s="61" t="str">
        <f aca="false">IF(ISERROR(VLOOKUP(E522,Cuentas!$A$2:B$5000,2,FALSE())),"",VLOOKUP(E522,Cuentas!$A$2:B$5000,2,FALSE()))</f>
        <v/>
      </c>
    </row>
    <row r="523" customFormat="false" ht="11.25" hidden="false" customHeight="false" outlineLevel="0" collapsed="false">
      <c r="I523" s="61" t="str">
        <f aca="false">IF(ISERROR(VLOOKUP(E523,Cuentas!$A$2:B$5000,2,FALSE())),"",VLOOKUP(E523,Cuentas!$A$2:B$5000,2,FALSE()))</f>
        <v/>
      </c>
    </row>
    <row r="524" customFormat="false" ht="11.25" hidden="false" customHeight="false" outlineLevel="0" collapsed="false">
      <c r="I524" s="61" t="str">
        <f aca="false">IF(ISERROR(VLOOKUP(E524,Cuentas!$A$2:B$5000,2,FALSE())),"",VLOOKUP(E524,Cuentas!$A$2:B$5000,2,FALSE()))</f>
        <v/>
      </c>
    </row>
    <row r="525" customFormat="false" ht="11.25" hidden="false" customHeight="false" outlineLevel="0" collapsed="false">
      <c r="I525" s="61" t="str">
        <f aca="false">IF(ISERROR(VLOOKUP(E525,Cuentas!$A$2:B$5000,2,FALSE())),"",VLOOKUP(E525,Cuentas!$A$2:B$5000,2,FALSE()))</f>
        <v/>
      </c>
    </row>
    <row r="526" customFormat="false" ht="11.25" hidden="false" customHeight="false" outlineLevel="0" collapsed="false">
      <c r="I526" s="61" t="str">
        <f aca="false">IF(ISERROR(VLOOKUP(E526,Cuentas!$A$2:B$5000,2,FALSE())),"",VLOOKUP(E526,Cuentas!$A$2:B$5000,2,FALSE()))</f>
        <v/>
      </c>
    </row>
    <row r="527" customFormat="false" ht="11.25" hidden="false" customHeight="false" outlineLevel="0" collapsed="false">
      <c r="I527" s="61" t="str">
        <f aca="false">IF(ISERROR(VLOOKUP(E527,Cuentas!$A$2:B$5000,2,FALSE())),"",VLOOKUP(E527,Cuentas!$A$2:B$5000,2,FALSE()))</f>
        <v/>
      </c>
    </row>
    <row r="528" customFormat="false" ht="11.25" hidden="false" customHeight="false" outlineLevel="0" collapsed="false">
      <c r="I528" s="61" t="str">
        <f aca="false">IF(ISERROR(VLOOKUP(E528,Cuentas!$A$2:B$5000,2,FALSE())),"",VLOOKUP(E528,Cuentas!$A$2:B$5000,2,FALSE()))</f>
        <v/>
      </c>
    </row>
    <row r="529" customFormat="false" ht="11.25" hidden="false" customHeight="false" outlineLevel="0" collapsed="false">
      <c r="I529" s="61" t="str">
        <f aca="false">IF(ISERROR(VLOOKUP(E529,Cuentas!$A$2:B$5000,2,FALSE())),"",VLOOKUP(E529,Cuentas!$A$2:B$5000,2,FALSE()))</f>
        <v/>
      </c>
    </row>
    <row r="530" customFormat="false" ht="11.25" hidden="false" customHeight="false" outlineLevel="0" collapsed="false">
      <c r="I530" s="61" t="str">
        <f aca="false">IF(ISERROR(VLOOKUP(E530,Cuentas!$A$2:B$5000,2,FALSE())),"",VLOOKUP(E530,Cuentas!$A$2:B$5000,2,FALSE()))</f>
        <v/>
      </c>
    </row>
    <row r="531" customFormat="false" ht="11.25" hidden="false" customHeight="false" outlineLevel="0" collapsed="false">
      <c r="I531" s="61" t="str">
        <f aca="false">IF(ISERROR(VLOOKUP(E531,Cuentas!$A$2:B$5000,2,FALSE())),"",VLOOKUP(E531,Cuentas!$A$2:B$5000,2,FALSE()))</f>
        <v/>
      </c>
    </row>
    <row r="532" customFormat="false" ht="11.25" hidden="false" customHeight="false" outlineLevel="0" collapsed="false">
      <c r="I532" s="61" t="str">
        <f aca="false">IF(ISERROR(VLOOKUP(E532,Cuentas!$A$2:B$5000,2,FALSE())),"",VLOOKUP(E532,Cuentas!$A$2:B$5000,2,FALSE()))</f>
        <v/>
      </c>
    </row>
    <row r="533" customFormat="false" ht="11.25" hidden="false" customHeight="false" outlineLevel="0" collapsed="false">
      <c r="I533" s="61" t="str">
        <f aca="false">IF(ISERROR(VLOOKUP(E533,Cuentas!$A$2:B$5000,2,FALSE())),"",VLOOKUP(E533,Cuentas!$A$2:B$5000,2,FALSE()))</f>
        <v/>
      </c>
    </row>
    <row r="534" customFormat="false" ht="11.25" hidden="false" customHeight="false" outlineLevel="0" collapsed="false">
      <c r="I534" s="61" t="str">
        <f aca="false">IF(ISERROR(VLOOKUP(E534,Cuentas!$A$2:B$5000,2,FALSE())),"",VLOOKUP(E534,Cuentas!$A$2:B$5000,2,FALSE()))</f>
        <v/>
      </c>
    </row>
    <row r="535" customFormat="false" ht="11.25" hidden="false" customHeight="false" outlineLevel="0" collapsed="false">
      <c r="I535" s="61" t="str">
        <f aca="false">IF(ISERROR(VLOOKUP(E535,Cuentas!$A$2:B$5000,2,FALSE())),"",VLOOKUP(E535,Cuentas!$A$2:B$5000,2,FALSE()))</f>
        <v/>
      </c>
    </row>
    <row r="536" customFormat="false" ht="11.25" hidden="false" customHeight="false" outlineLevel="0" collapsed="false">
      <c r="I536" s="61" t="str">
        <f aca="false">IF(ISERROR(VLOOKUP(E536,Cuentas!$A$2:B$5000,2,FALSE())),"",VLOOKUP(E536,Cuentas!$A$2:B$5000,2,FALSE()))</f>
        <v/>
      </c>
    </row>
    <row r="537" customFormat="false" ht="11.25" hidden="false" customHeight="false" outlineLevel="0" collapsed="false">
      <c r="I537" s="61" t="str">
        <f aca="false">IF(ISERROR(VLOOKUP(E537,Cuentas!$A$2:B$5000,2,FALSE())),"",VLOOKUP(E537,Cuentas!$A$2:B$5000,2,FALSE()))</f>
        <v/>
      </c>
    </row>
    <row r="538" customFormat="false" ht="11.25" hidden="false" customHeight="false" outlineLevel="0" collapsed="false">
      <c r="I538" s="61" t="str">
        <f aca="false">IF(ISERROR(VLOOKUP(E538,Cuentas!$A$2:B$5000,2,FALSE())),"",VLOOKUP(E538,Cuentas!$A$2:B$5000,2,FALSE()))</f>
        <v/>
      </c>
    </row>
    <row r="539" customFormat="false" ht="11.25" hidden="false" customHeight="false" outlineLevel="0" collapsed="false">
      <c r="I539" s="61" t="str">
        <f aca="false">IF(ISERROR(VLOOKUP(E539,Cuentas!$A$2:B$5000,2,FALSE())),"",VLOOKUP(E539,Cuentas!$A$2:B$5000,2,FALSE()))</f>
        <v/>
      </c>
    </row>
    <row r="540" customFormat="false" ht="11.25" hidden="false" customHeight="false" outlineLevel="0" collapsed="false">
      <c r="I540" s="61" t="str">
        <f aca="false">IF(ISERROR(VLOOKUP(E540,Cuentas!$A$2:B$5000,2,FALSE())),"",VLOOKUP(E540,Cuentas!$A$2:B$5000,2,FALSE()))</f>
        <v/>
      </c>
    </row>
    <row r="541" customFormat="false" ht="11.25" hidden="false" customHeight="false" outlineLevel="0" collapsed="false">
      <c r="I541" s="61" t="str">
        <f aca="false">IF(ISERROR(VLOOKUP(E541,Cuentas!$A$2:B$5000,2,FALSE())),"",VLOOKUP(E541,Cuentas!$A$2:B$5000,2,FALSE()))</f>
        <v/>
      </c>
    </row>
    <row r="542" customFormat="false" ht="11.25" hidden="false" customHeight="false" outlineLevel="0" collapsed="false">
      <c r="I542" s="61" t="str">
        <f aca="false">IF(ISERROR(VLOOKUP(E542,Cuentas!$A$2:B$5000,2,FALSE())),"",VLOOKUP(E542,Cuentas!$A$2:B$5000,2,FALSE()))</f>
        <v/>
      </c>
    </row>
    <row r="543" customFormat="false" ht="11.25" hidden="false" customHeight="false" outlineLevel="0" collapsed="false">
      <c r="I543" s="61" t="str">
        <f aca="false">IF(ISERROR(VLOOKUP(E543,Cuentas!$A$2:B$5000,2,FALSE())),"",VLOOKUP(E543,Cuentas!$A$2:B$5000,2,FALSE()))</f>
        <v/>
      </c>
    </row>
    <row r="544" customFormat="false" ht="11.25" hidden="false" customHeight="false" outlineLevel="0" collapsed="false">
      <c r="I544" s="61" t="str">
        <f aca="false">IF(ISERROR(VLOOKUP(E544,Cuentas!$A$2:B$5000,2,FALSE())),"",VLOOKUP(E544,Cuentas!$A$2:B$5000,2,FALSE()))</f>
        <v/>
      </c>
    </row>
    <row r="545" customFormat="false" ht="11.25" hidden="false" customHeight="false" outlineLevel="0" collapsed="false">
      <c r="I545" s="61" t="str">
        <f aca="false">IF(ISERROR(VLOOKUP(E545,Cuentas!$A$2:B$5000,2,FALSE())),"",VLOOKUP(E545,Cuentas!$A$2:B$5000,2,FALSE()))</f>
        <v/>
      </c>
    </row>
    <row r="546" customFormat="false" ht="11.25" hidden="false" customHeight="false" outlineLevel="0" collapsed="false">
      <c r="I546" s="61" t="str">
        <f aca="false">IF(ISERROR(VLOOKUP(E546,Cuentas!$A$2:B$5000,2,FALSE())),"",VLOOKUP(E546,Cuentas!$A$2:B$5000,2,FALSE()))</f>
        <v/>
      </c>
    </row>
    <row r="547" customFormat="false" ht="11.25" hidden="false" customHeight="false" outlineLevel="0" collapsed="false">
      <c r="I547" s="61" t="str">
        <f aca="false">IF(ISERROR(VLOOKUP(E547,Cuentas!$A$2:B$5000,2,FALSE())),"",VLOOKUP(E547,Cuentas!$A$2:B$5000,2,FALSE()))</f>
        <v/>
      </c>
    </row>
    <row r="548" customFormat="false" ht="11.25" hidden="false" customHeight="false" outlineLevel="0" collapsed="false">
      <c r="I548" s="61" t="str">
        <f aca="false">IF(ISERROR(VLOOKUP(E548,Cuentas!$A$2:B$5000,2,FALSE())),"",VLOOKUP(E548,Cuentas!$A$2:B$5000,2,FALSE()))</f>
        <v/>
      </c>
    </row>
    <row r="549" customFormat="false" ht="11.25" hidden="false" customHeight="false" outlineLevel="0" collapsed="false">
      <c r="I549" s="61" t="str">
        <f aca="false">IF(ISERROR(VLOOKUP(E549,Cuentas!$A$2:B$5000,2,FALSE())),"",VLOOKUP(E549,Cuentas!$A$2:B$5000,2,FALSE()))</f>
        <v/>
      </c>
    </row>
    <row r="550" customFormat="false" ht="11.25" hidden="false" customHeight="false" outlineLevel="0" collapsed="false">
      <c r="I550" s="61" t="str">
        <f aca="false">IF(ISERROR(VLOOKUP(E550,Cuentas!$A$2:B$5000,2,FALSE())),"",VLOOKUP(E550,Cuentas!$A$2:B$5000,2,FALSE()))</f>
        <v/>
      </c>
    </row>
    <row r="551" customFormat="false" ht="11.25" hidden="false" customHeight="false" outlineLevel="0" collapsed="false">
      <c r="I551" s="61" t="str">
        <f aca="false">IF(ISERROR(VLOOKUP(E551,Cuentas!$A$2:B$5000,2,FALSE())),"",VLOOKUP(E551,Cuentas!$A$2:B$5000,2,FALSE()))</f>
        <v/>
      </c>
    </row>
    <row r="552" customFormat="false" ht="11.25" hidden="false" customHeight="false" outlineLevel="0" collapsed="false">
      <c r="I552" s="61" t="str">
        <f aca="false">IF(ISERROR(VLOOKUP(E552,Cuentas!$A$2:B$5000,2,FALSE())),"",VLOOKUP(E552,Cuentas!$A$2:B$5000,2,FALSE()))</f>
        <v/>
      </c>
    </row>
    <row r="553" customFormat="false" ht="11.25" hidden="false" customHeight="false" outlineLevel="0" collapsed="false">
      <c r="I553" s="61" t="str">
        <f aca="false">IF(ISERROR(VLOOKUP(E553,Cuentas!$A$2:B$5000,2,FALSE())),"",VLOOKUP(E553,Cuentas!$A$2:B$5000,2,FALSE()))</f>
        <v/>
      </c>
    </row>
    <row r="554" customFormat="false" ht="11.25" hidden="false" customHeight="false" outlineLevel="0" collapsed="false">
      <c r="I554" s="61" t="str">
        <f aca="false">IF(ISERROR(VLOOKUP(E554,Cuentas!$A$2:B$5000,2,FALSE())),"",VLOOKUP(E554,Cuentas!$A$2:B$5000,2,FALSE()))</f>
        <v/>
      </c>
    </row>
    <row r="555" customFormat="false" ht="11.25" hidden="false" customHeight="false" outlineLevel="0" collapsed="false">
      <c r="I555" s="61" t="str">
        <f aca="false">IF(ISERROR(VLOOKUP(E555,Cuentas!$A$2:B$5000,2,FALSE())),"",VLOOKUP(E555,Cuentas!$A$2:B$5000,2,FALSE()))</f>
        <v/>
      </c>
    </row>
    <row r="556" customFormat="false" ht="11.25" hidden="false" customHeight="false" outlineLevel="0" collapsed="false">
      <c r="I556" s="61" t="str">
        <f aca="false">IF(ISERROR(VLOOKUP(E556,Cuentas!$A$2:B$5000,2,FALSE())),"",VLOOKUP(E556,Cuentas!$A$2:B$5000,2,FALSE()))</f>
        <v/>
      </c>
    </row>
    <row r="557" customFormat="false" ht="11.25" hidden="false" customHeight="false" outlineLevel="0" collapsed="false">
      <c r="I557" s="61" t="str">
        <f aca="false">IF(ISERROR(VLOOKUP(E557,Cuentas!$A$2:B$5000,2,FALSE())),"",VLOOKUP(E557,Cuentas!$A$2:B$5000,2,FALSE()))</f>
        <v/>
      </c>
    </row>
    <row r="558" customFormat="false" ht="11.25" hidden="false" customHeight="false" outlineLevel="0" collapsed="false">
      <c r="I558" s="61" t="str">
        <f aca="false">IF(ISERROR(VLOOKUP(E558,Cuentas!$A$2:B$5000,2,FALSE())),"",VLOOKUP(E558,Cuentas!$A$2:B$5000,2,FALSE()))</f>
        <v/>
      </c>
    </row>
    <row r="559" customFormat="false" ht="11.25" hidden="false" customHeight="false" outlineLevel="0" collapsed="false">
      <c r="I559" s="61" t="str">
        <f aca="false">IF(ISERROR(VLOOKUP(E559,Cuentas!$A$2:B$5000,2,FALSE())),"",VLOOKUP(E559,Cuentas!$A$2:B$5000,2,FALSE()))</f>
        <v/>
      </c>
    </row>
    <row r="560" customFormat="false" ht="11.25" hidden="false" customHeight="false" outlineLevel="0" collapsed="false">
      <c r="I560" s="61" t="str">
        <f aca="false">IF(ISERROR(VLOOKUP(E560,Cuentas!$A$2:B$5000,2,FALSE())),"",VLOOKUP(E560,Cuentas!$A$2:B$5000,2,FALSE()))</f>
        <v/>
      </c>
    </row>
    <row r="561" customFormat="false" ht="11.25" hidden="false" customHeight="false" outlineLevel="0" collapsed="false">
      <c r="I561" s="61" t="str">
        <f aca="false">IF(ISERROR(VLOOKUP(E561,Cuentas!$A$2:B$5000,2,FALSE())),"",VLOOKUP(E561,Cuentas!$A$2:B$5000,2,FALSE()))</f>
        <v/>
      </c>
    </row>
    <row r="562" customFormat="false" ht="11.25" hidden="false" customHeight="false" outlineLevel="0" collapsed="false">
      <c r="I562" s="61" t="str">
        <f aca="false">IF(ISERROR(VLOOKUP(E562,Cuentas!$A$2:B$5000,2,FALSE())),"",VLOOKUP(E562,Cuentas!$A$2:B$5000,2,FALSE()))</f>
        <v/>
      </c>
    </row>
    <row r="563" customFormat="false" ht="11.25" hidden="false" customHeight="false" outlineLevel="0" collapsed="false">
      <c r="I563" s="61" t="str">
        <f aca="false">IF(ISERROR(VLOOKUP(E563,Cuentas!$A$2:B$5000,2,FALSE())),"",VLOOKUP(E563,Cuentas!$A$2:B$5000,2,FALSE()))</f>
        <v/>
      </c>
    </row>
    <row r="564" customFormat="false" ht="11.25" hidden="false" customHeight="false" outlineLevel="0" collapsed="false">
      <c r="I564" s="61" t="str">
        <f aca="false">IF(ISERROR(VLOOKUP(E564,Cuentas!$A$2:B$5000,2,FALSE())),"",VLOOKUP(E564,Cuentas!$A$2:B$5000,2,FALSE()))</f>
        <v/>
      </c>
    </row>
    <row r="565" customFormat="false" ht="11.25" hidden="false" customHeight="false" outlineLevel="0" collapsed="false">
      <c r="I565" s="61" t="str">
        <f aca="false">IF(ISERROR(VLOOKUP(E565,Cuentas!$A$2:B$5000,2,FALSE())),"",VLOOKUP(E565,Cuentas!$A$2:B$5000,2,FALSE()))</f>
        <v/>
      </c>
    </row>
    <row r="566" customFormat="false" ht="11.25" hidden="false" customHeight="false" outlineLevel="0" collapsed="false">
      <c r="I566" s="61" t="str">
        <f aca="false">IF(ISERROR(VLOOKUP(E566,Cuentas!$A$2:B$5000,2,FALSE())),"",VLOOKUP(E566,Cuentas!$A$2:B$5000,2,FALSE()))</f>
        <v/>
      </c>
    </row>
    <row r="567" customFormat="false" ht="11.25" hidden="false" customHeight="false" outlineLevel="0" collapsed="false">
      <c r="I567" s="61" t="str">
        <f aca="false">IF(ISERROR(VLOOKUP(E567,Cuentas!$A$2:B$5000,2,FALSE())),"",VLOOKUP(E567,Cuentas!$A$2:B$5000,2,FALSE()))</f>
        <v/>
      </c>
    </row>
    <row r="568" customFormat="false" ht="11.25" hidden="false" customHeight="false" outlineLevel="0" collapsed="false">
      <c r="I568" s="61" t="str">
        <f aca="false">IF(ISERROR(VLOOKUP(E568,Cuentas!$A$2:B$5000,2,FALSE())),"",VLOOKUP(E568,Cuentas!$A$2:B$5000,2,FALSE()))</f>
        <v/>
      </c>
    </row>
    <row r="569" customFormat="false" ht="11.25" hidden="false" customHeight="false" outlineLevel="0" collapsed="false">
      <c r="I569" s="61" t="str">
        <f aca="false">IF(ISERROR(VLOOKUP(E569,Cuentas!$A$2:B$5000,2,FALSE())),"",VLOOKUP(E569,Cuentas!$A$2:B$5000,2,FALSE()))</f>
        <v/>
      </c>
    </row>
    <row r="570" customFormat="false" ht="11.25" hidden="false" customHeight="false" outlineLevel="0" collapsed="false">
      <c r="I570" s="61" t="str">
        <f aca="false">IF(ISERROR(VLOOKUP(E570,Cuentas!$A$2:B$5000,2,FALSE())),"",VLOOKUP(E570,Cuentas!$A$2:B$5000,2,FALSE()))</f>
        <v/>
      </c>
    </row>
    <row r="571" customFormat="false" ht="11.25" hidden="false" customHeight="false" outlineLevel="0" collapsed="false">
      <c r="I571" s="61" t="str">
        <f aca="false">IF(ISERROR(VLOOKUP(E571,Cuentas!$A$2:B$5000,2,FALSE())),"",VLOOKUP(E571,Cuentas!$A$2:B$5000,2,FALSE()))</f>
        <v/>
      </c>
    </row>
    <row r="572" customFormat="false" ht="11.25" hidden="false" customHeight="false" outlineLevel="0" collapsed="false">
      <c r="I572" s="61" t="str">
        <f aca="false">IF(ISERROR(VLOOKUP(E572,Cuentas!$A$2:B$5000,2,FALSE())),"",VLOOKUP(E572,Cuentas!$A$2:B$5000,2,FALSE()))</f>
        <v/>
      </c>
    </row>
    <row r="573" customFormat="false" ht="11.25" hidden="false" customHeight="false" outlineLevel="0" collapsed="false">
      <c r="I573" s="61" t="str">
        <f aca="false">IF(ISERROR(VLOOKUP(E573,Cuentas!$A$2:B$5000,2,FALSE())),"",VLOOKUP(E573,Cuentas!$A$2:B$5000,2,FALSE()))</f>
        <v/>
      </c>
    </row>
    <row r="574" customFormat="false" ht="11.25" hidden="false" customHeight="false" outlineLevel="0" collapsed="false">
      <c r="I574" s="61" t="str">
        <f aca="false">IF(ISERROR(VLOOKUP(E574,Cuentas!$A$2:B$5000,2,FALSE())),"",VLOOKUP(E574,Cuentas!$A$2:B$5000,2,FALSE()))</f>
        <v/>
      </c>
    </row>
    <row r="575" customFormat="false" ht="11.25" hidden="false" customHeight="false" outlineLevel="0" collapsed="false">
      <c r="I575" s="61" t="str">
        <f aca="false">IF(ISERROR(VLOOKUP(E575,Cuentas!$A$2:B$5000,2,FALSE())),"",VLOOKUP(E575,Cuentas!$A$2:B$5000,2,FALSE()))</f>
        <v/>
      </c>
    </row>
    <row r="576" customFormat="false" ht="11.25" hidden="false" customHeight="false" outlineLevel="0" collapsed="false">
      <c r="I576" s="61" t="str">
        <f aca="false">IF(ISERROR(VLOOKUP(E576,Cuentas!$A$2:B$5000,2,FALSE())),"",VLOOKUP(E576,Cuentas!$A$2:B$5000,2,FALSE()))</f>
        <v/>
      </c>
    </row>
    <row r="577" customFormat="false" ht="11.25" hidden="false" customHeight="false" outlineLevel="0" collapsed="false">
      <c r="I577" s="61" t="str">
        <f aca="false">IF(ISERROR(VLOOKUP(E577,Cuentas!$A$2:B$5000,2,FALSE())),"",VLOOKUP(E577,Cuentas!$A$2:B$5000,2,FALSE()))</f>
        <v/>
      </c>
    </row>
    <row r="578" customFormat="false" ht="11.25" hidden="false" customHeight="false" outlineLevel="0" collapsed="false">
      <c r="I578" s="61" t="str">
        <f aca="false">IF(ISERROR(VLOOKUP(E578,Cuentas!$A$2:B$5000,2,FALSE())),"",VLOOKUP(E578,Cuentas!$A$2:B$5000,2,FALSE()))</f>
        <v/>
      </c>
    </row>
    <row r="579" customFormat="false" ht="11.25" hidden="false" customHeight="false" outlineLevel="0" collapsed="false">
      <c r="I579" s="61" t="str">
        <f aca="false">IF(ISERROR(VLOOKUP(E579,Cuentas!$A$2:B$5000,2,FALSE())),"",VLOOKUP(E579,Cuentas!$A$2:B$5000,2,FALSE()))</f>
        <v/>
      </c>
    </row>
    <row r="580" customFormat="false" ht="11.25" hidden="false" customHeight="false" outlineLevel="0" collapsed="false">
      <c r="I580" s="61" t="str">
        <f aca="false">IF(ISERROR(VLOOKUP(E580,Cuentas!$A$2:B$5000,2,FALSE())),"",VLOOKUP(E580,Cuentas!$A$2:B$5000,2,FALSE()))</f>
        <v/>
      </c>
    </row>
    <row r="581" customFormat="false" ht="11.25" hidden="false" customHeight="false" outlineLevel="0" collapsed="false">
      <c r="I581" s="61" t="str">
        <f aca="false">IF(ISERROR(VLOOKUP(E581,Cuentas!$A$2:B$5000,2,FALSE())),"",VLOOKUP(E581,Cuentas!$A$2:B$5000,2,FALSE()))</f>
        <v/>
      </c>
    </row>
    <row r="582" customFormat="false" ht="11.25" hidden="false" customHeight="false" outlineLevel="0" collapsed="false">
      <c r="I582" s="61" t="str">
        <f aca="false">IF(ISERROR(VLOOKUP(E582,Cuentas!$A$2:B$5000,2,FALSE())),"",VLOOKUP(E582,Cuentas!$A$2:B$5000,2,FALSE()))</f>
        <v/>
      </c>
    </row>
    <row r="583" customFormat="false" ht="11.25" hidden="false" customHeight="false" outlineLevel="0" collapsed="false">
      <c r="I583" s="61" t="str">
        <f aca="false">IF(ISERROR(VLOOKUP(E583,Cuentas!$A$2:B$5000,2,FALSE())),"",VLOOKUP(E583,Cuentas!$A$2:B$5000,2,FALSE()))</f>
        <v/>
      </c>
    </row>
    <row r="584" customFormat="false" ht="11.25" hidden="false" customHeight="false" outlineLevel="0" collapsed="false">
      <c r="I584" s="61" t="str">
        <f aca="false">IF(ISERROR(VLOOKUP(E584,Cuentas!$A$2:B$5000,2,FALSE())),"",VLOOKUP(E584,Cuentas!$A$2:B$5000,2,FALSE()))</f>
        <v/>
      </c>
    </row>
    <row r="585" customFormat="false" ht="11.25" hidden="false" customHeight="false" outlineLevel="0" collapsed="false">
      <c r="I585" s="61" t="str">
        <f aca="false">IF(ISERROR(VLOOKUP(E585,Cuentas!$A$2:B$5000,2,FALSE())),"",VLOOKUP(E585,Cuentas!$A$2:B$5000,2,FALSE()))</f>
        <v/>
      </c>
    </row>
    <row r="586" customFormat="false" ht="11.25" hidden="false" customHeight="false" outlineLevel="0" collapsed="false">
      <c r="I586" s="61" t="str">
        <f aca="false">IF(ISERROR(VLOOKUP(E586,Cuentas!$A$2:B$5000,2,FALSE())),"",VLOOKUP(E586,Cuentas!$A$2:B$5000,2,FALSE()))</f>
        <v/>
      </c>
    </row>
    <row r="587" customFormat="false" ht="11.25" hidden="false" customHeight="false" outlineLevel="0" collapsed="false">
      <c r="I587" s="61" t="str">
        <f aca="false">IF(ISERROR(VLOOKUP(E587,Cuentas!$A$2:B$5000,2,FALSE())),"",VLOOKUP(E587,Cuentas!$A$2:B$5000,2,FALSE()))</f>
        <v/>
      </c>
    </row>
    <row r="588" customFormat="false" ht="11.25" hidden="false" customHeight="false" outlineLevel="0" collapsed="false">
      <c r="I588" s="61" t="str">
        <f aca="false">IF(ISERROR(VLOOKUP(E588,Cuentas!$A$2:B$5000,2,FALSE())),"",VLOOKUP(E588,Cuentas!$A$2:B$5000,2,FALSE()))</f>
        <v/>
      </c>
    </row>
    <row r="589" customFormat="false" ht="11.25" hidden="false" customHeight="false" outlineLevel="0" collapsed="false">
      <c r="I589" s="61" t="str">
        <f aca="false">IF(ISERROR(VLOOKUP(E589,Cuentas!$A$2:B$5000,2,FALSE())),"",VLOOKUP(E589,Cuentas!$A$2:B$5000,2,FALSE()))</f>
        <v/>
      </c>
    </row>
    <row r="590" customFormat="false" ht="11.25" hidden="false" customHeight="false" outlineLevel="0" collapsed="false">
      <c r="I590" s="61" t="str">
        <f aca="false">IF(ISERROR(VLOOKUP(E590,Cuentas!$A$2:B$5000,2,FALSE())),"",VLOOKUP(E590,Cuentas!$A$2:B$5000,2,FALSE()))</f>
        <v/>
      </c>
    </row>
    <row r="591" customFormat="false" ht="11.25" hidden="false" customHeight="false" outlineLevel="0" collapsed="false">
      <c r="I591" s="61" t="str">
        <f aca="false">IF(ISERROR(VLOOKUP(E591,Cuentas!$A$2:B$5000,2,FALSE())),"",VLOOKUP(E591,Cuentas!$A$2:B$5000,2,FALSE()))</f>
        <v/>
      </c>
    </row>
    <row r="592" customFormat="false" ht="11.25" hidden="false" customHeight="false" outlineLevel="0" collapsed="false">
      <c r="I592" s="61" t="str">
        <f aca="false">IF(ISERROR(VLOOKUP(E592,Cuentas!$A$2:B$5000,2,FALSE())),"",VLOOKUP(E592,Cuentas!$A$2:B$5000,2,FALSE()))</f>
        <v/>
      </c>
    </row>
    <row r="593" customFormat="false" ht="11.25" hidden="false" customHeight="false" outlineLevel="0" collapsed="false">
      <c r="I593" s="61" t="str">
        <f aca="false">IF(ISERROR(VLOOKUP(E593,Cuentas!$A$2:B$5000,2,FALSE())),"",VLOOKUP(E593,Cuentas!$A$2:B$5000,2,FALSE()))</f>
        <v/>
      </c>
    </row>
    <row r="594" customFormat="false" ht="11.25" hidden="false" customHeight="false" outlineLevel="0" collapsed="false">
      <c r="I594" s="61" t="str">
        <f aca="false">IF(ISERROR(VLOOKUP(E594,Cuentas!$A$2:B$5000,2,FALSE())),"",VLOOKUP(E594,Cuentas!$A$2:B$5000,2,FALSE()))</f>
        <v/>
      </c>
    </row>
    <row r="595" customFormat="false" ht="11.25" hidden="false" customHeight="false" outlineLevel="0" collapsed="false">
      <c r="I595" s="61" t="str">
        <f aca="false">IF(ISERROR(VLOOKUP(E595,Cuentas!$A$2:B$5000,2,FALSE())),"",VLOOKUP(E595,Cuentas!$A$2:B$5000,2,FALSE()))</f>
        <v/>
      </c>
    </row>
    <row r="596" customFormat="false" ht="11.25" hidden="false" customHeight="false" outlineLevel="0" collapsed="false">
      <c r="I596" s="61" t="str">
        <f aca="false">IF(ISERROR(VLOOKUP(E596,Cuentas!$A$2:B$5000,2,FALSE())),"",VLOOKUP(E596,Cuentas!$A$2:B$5000,2,FALSE()))</f>
        <v/>
      </c>
    </row>
    <row r="597" customFormat="false" ht="11.25" hidden="false" customHeight="false" outlineLevel="0" collapsed="false">
      <c r="I597" s="61" t="str">
        <f aca="false">IF(ISERROR(VLOOKUP(E597,Cuentas!$A$2:B$5000,2,FALSE())),"",VLOOKUP(E597,Cuentas!$A$2:B$5000,2,FALSE()))</f>
        <v/>
      </c>
    </row>
    <row r="598" customFormat="false" ht="11.25" hidden="false" customHeight="false" outlineLevel="0" collapsed="false">
      <c r="I598" s="61" t="str">
        <f aca="false">IF(ISERROR(VLOOKUP(E598,Cuentas!$A$2:B$5000,2,FALSE())),"",VLOOKUP(E598,Cuentas!$A$2:B$5000,2,FALSE()))</f>
        <v/>
      </c>
    </row>
    <row r="599" customFormat="false" ht="11.25" hidden="false" customHeight="false" outlineLevel="0" collapsed="false">
      <c r="I599" s="61" t="str">
        <f aca="false">IF(ISERROR(VLOOKUP(E599,Cuentas!$A$2:B$5000,2,FALSE())),"",VLOOKUP(E599,Cuentas!$A$2:B$5000,2,FALSE()))</f>
        <v/>
      </c>
    </row>
    <row r="600" customFormat="false" ht="11.25" hidden="false" customHeight="false" outlineLevel="0" collapsed="false">
      <c r="I600" s="61" t="str">
        <f aca="false">IF(ISERROR(VLOOKUP(E600,Cuentas!$A$2:B$5000,2,FALSE())),"",VLOOKUP(E600,Cuentas!$A$2:B$5000,2,FALSE()))</f>
        <v/>
      </c>
    </row>
    <row r="601" customFormat="false" ht="11.25" hidden="false" customHeight="false" outlineLevel="0" collapsed="false">
      <c r="I601" s="61" t="str">
        <f aca="false">IF(ISERROR(VLOOKUP(E601,Cuentas!$A$2:B$5000,2,FALSE())),"",VLOOKUP(E601,Cuentas!$A$2:B$5000,2,FALSE()))</f>
        <v/>
      </c>
    </row>
    <row r="602" customFormat="false" ht="11.25" hidden="false" customHeight="false" outlineLevel="0" collapsed="false">
      <c r="I602" s="61" t="str">
        <f aca="false">IF(ISERROR(VLOOKUP(E602,Cuentas!$A$2:B$5000,2,FALSE())),"",VLOOKUP(E602,Cuentas!$A$2:B$5000,2,FALSE()))</f>
        <v/>
      </c>
    </row>
    <row r="603" customFormat="false" ht="11.25" hidden="false" customHeight="false" outlineLevel="0" collapsed="false">
      <c r="I603" s="61" t="str">
        <f aca="false">IF(ISERROR(VLOOKUP(E603,Cuentas!$A$2:B$5000,2,FALSE())),"",VLOOKUP(E603,Cuentas!$A$2:B$5000,2,FALSE()))</f>
        <v/>
      </c>
    </row>
    <row r="604" customFormat="false" ht="11.25" hidden="false" customHeight="false" outlineLevel="0" collapsed="false">
      <c r="I604" s="61" t="str">
        <f aca="false">IF(ISERROR(VLOOKUP(E604,Cuentas!$A$2:B$5000,2,FALSE())),"",VLOOKUP(E604,Cuentas!$A$2:B$5000,2,FALSE()))</f>
        <v/>
      </c>
    </row>
    <row r="605" customFormat="false" ht="11.25" hidden="false" customHeight="false" outlineLevel="0" collapsed="false">
      <c r="I605" s="61" t="str">
        <f aca="false">IF(ISERROR(VLOOKUP(E605,Cuentas!$A$2:B$5000,2,FALSE())),"",VLOOKUP(E605,Cuentas!$A$2:B$5000,2,FALSE()))</f>
        <v/>
      </c>
    </row>
    <row r="606" customFormat="false" ht="11.25" hidden="false" customHeight="false" outlineLevel="0" collapsed="false">
      <c r="I606" s="61" t="str">
        <f aca="false">IF(ISERROR(VLOOKUP(E606,Cuentas!$A$2:B$5000,2,FALSE())),"",VLOOKUP(E606,Cuentas!$A$2:B$5000,2,FALSE()))</f>
        <v/>
      </c>
    </row>
    <row r="607" customFormat="false" ht="11.25" hidden="false" customHeight="false" outlineLevel="0" collapsed="false">
      <c r="I607" s="61" t="str">
        <f aca="false">IF(ISERROR(VLOOKUP(E607,Cuentas!$A$2:B$5000,2,FALSE())),"",VLOOKUP(E607,Cuentas!$A$2:B$5000,2,FALSE()))</f>
        <v/>
      </c>
    </row>
    <row r="608" customFormat="false" ht="11.25" hidden="false" customHeight="false" outlineLevel="0" collapsed="false">
      <c r="I608" s="61" t="str">
        <f aca="false">IF(ISERROR(VLOOKUP(E608,Cuentas!$A$2:B$5000,2,FALSE())),"",VLOOKUP(E608,Cuentas!$A$2:B$5000,2,FALSE()))</f>
        <v/>
      </c>
    </row>
    <row r="609" customFormat="false" ht="11.25" hidden="false" customHeight="false" outlineLevel="0" collapsed="false">
      <c r="I609" s="61" t="str">
        <f aca="false">IF(ISERROR(VLOOKUP(E609,Cuentas!$A$2:B$5000,2,FALSE())),"",VLOOKUP(E609,Cuentas!$A$2:B$5000,2,FALSE()))</f>
        <v/>
      </c>
    </row>
    <row r="610" customFormat="false" ht="11.25" hidden="false" customHeight="false" outlineLevel="0" collapsed="false">
      <c r="I610" s="61" t="str">
        <f aca="false">IF(ISERROR(VLOOKUP(E610,Cuentas!$A$2:B$5000,2,FALSE())),"",VLOOKUP(E610,Cuentas!$A$2:B$5000,2,FALSE()))</f>
        <v/>
      </c>
    </row>
    <row r="611" customFormat="false" ht="11.25" hidden="false" customHeight="false" outlineLevel="0" collapsed="false">
      <c r="I611" s="61" t="str">
        <f aca="false">IF(ISERROR(VLOOKUP(E611,Cuentas!$A$2:B$5000,2,FALSE())),"",VLOOKUP(E611,Cuentas!$A$2:B$5000,2,FALSE()))</f>
        <v/>
      </c>
    </row>
    <row r="612" customFormat="false" ht="11.25" hidden="false" customHeight="false" outlineLevel="0" collapsed="false">
      <c r="I612" s="61" t="str">
        <f aca="false">IF(ISERROR(VLOOKUP(E612,Cuentas!$A$2:B$5000,2,FALSE())),"",VLOOKUP(E612,Cuentas!$A$2:B$5000,2,FALSE()))</f>
        <v/>
      </c>
    </row>
    <row r="613" customFormat="false" ht="11.25" hidden="false" customHeight="false" outlineLevel="0" collapsed="false">
      <c r="I613" s="61" t="str">
        <f aca="false">IF(ISERROR(VLOOKUP(E613,Cuentas!$A$2:B$5000,2,FALSE())),"",VLOOKUP(E613,Cuentas!$A$2:B$5000,2,FALSE()))</f>
        <v/>
      </c>
    </row>
    <row r="614" customFormat="false" ht="11.25" hidden="false" customHeight="false" outlineLevel="0" collapsed="false">
      <c r="I614" s="61" t="str">
        <f aca="false">IF(ISERROR(VLOOKUP(E614,Cuentas!$A$2:B$5000,2,FALSE())),"",VLOOKUP(E614,Cuentas!$A$2:B$5000,2,FALSE()))</f>
        <v/>
      </c>
    </row>
    <row r="615" customFormat="false" ht="11.25" hidden="false" customHeight="false" outlineLevel="0" collapsed="false">
      <c r="I615" s="61" t="str">
        <f aca="false">IF(ISERROR(VLOOKUP(E615,Cuentas!$A$2:B$5000,2,FALSE())),"",VLOOKUP(E615,Cuentas!$A$2:B$5000,2,FALSE()))</f>
        <v/>
      </c>
    </row>
    <row r="616" customFormat="false" ht="11.25" hidden="false" customHeight="false" outlineLevel="0" collapsed="false">
      <c r="I616" s="61" t="str">
        <f aca="false">IF(ISERROR(VLOOKUP(E616,Cuentas!$A$2:B$5000,2,FALSE())),"",VLOOKUP(E616,Cuentas!$A$2:B$5000,2,FALSE()))</f>
        <v/>
      </c>
    </row>
    <row r="617" customFormat="false" ht="11.25" hidden="false" customHeight="false" outlineLevel="0" collapsed="false">
      <c r="I617" s="61" t="str">
        <f aca="false">IF(ISERROR(VLOOKUP(E617,Cuentas!$A$2:B$5000,2,FALSE())),"",VLOOKUP(E617,Cuentas!$A$2:B$5000,2,FALSE()))</f>
        <v/>
      </c>
    </row>
    <row r="618" customFormat="false" ht="11.25" hidden="false" customHeight="false" outlineLevel="0" collapsed="false">
      <c r="I618" s="61" t="str">
        <f aca="false">IF(ISERROR(VLOOKUP(E618,Cuentas!$A$2:B$5000,2,FALSE())),"",VLOOKUP(E618,Cuentas!$A$2:B$5000,2,FALSE()))</f>
        <v/>
      </c>
    </row>
    <row r="619" customFormat="false" ht="11.25" hidden="false" customHeight="false" outlineLevel="0" collapsed="false">
      <c r="I619" s="61" t="str">
        <f aca="false">IF(ISERROR(VLOOKUP(E619,Cuentas!$A$2:B$5000,2,FALSE())),"",VLOOKUP(E619,Cuentas!$A$2:B$5000,2,FALSE()))</f>
        <v/>
      </c>
    </row>
    <row r="620" customFormat="false" ht="11.25" hidden="false" customHeight="false" outlineLevel="0" collapsed="false">
      <c r="I620" s="61" t="str">
        <f aca="false">IF(ISERROR(VLOOKUP(E620,Cuentas!$A$2:B$5000,2,FALSE())),"",VLOOKUP(E620,Cuentas!$A$2:B$5000,2,FALSE()))</f>
        <v/>
      </c>
    </row>
    <row r="621" customFormat="false" ht="11.25" hidden="false" customHeight="false" outlineLevel="0" collapsed="false">
      <c r="I621" s="61" t="str">
        <f aca="false">IF(ISERROR(VLOOKUP(E621,Cuentas!$A$2:B$5000,2,FALSE())),"",VLOOKUP(E621,Cuentas!$A$2:B$5000,2,FALSE()))</f>
        <v/>
      </c>
    </row>
    <row r="622" customFormat="false" ht="11.25" hidden="false" customHeight="false" outlineLevel="0" collapsed="false">
      <c r="I622" s="61" t="str">
        <f aca="false">IF(ISERROR(VLOOKUP(E622,Cuentas!$A$2:B$5000,2,FALSE())),"",VLOOKUP(E622,Cuentas!$A$2:B$5000,2,FALSE()))</f>
        <v/>
      </c>
    </row>
    <row r="623" customFormat="false" ht="11.25" hidden="false" customHeight="false" outlineLevel="0" collapsed="false">
      <c r="I623" s="61" t="str">
        <f aca="false">IF(ISERROR(VLOOKUP(E623,Cuentas!$A$2:B$5000,2,FALSE())),"",VLOOKUP(E623,Cuentas!$A$2:B$5000,2,FALSE()))</f>
        <v/>
      </c>
    </row>
    <row r="624" customFormat="false" ht="11.25" hidden="false" customHeight="false" outlineLevel="0" collapsed="false">
      <c r="I624" s="61" t="str">
        <f aca="false">IF(ISERROR(VLOOKUP(E624,Cuentas!$A$2:B$5000,2,FALSE())),"",VLOOKUP(E624,Cuentas!$A$2:B$5000,2,FALSE()))</f>
        <v/>
      </c>
    </row>
    <row r="625" customFormat="false" ht="11.25" hidden="false" customHeight="false" outlineLevel="0" collapsed="false">
      <c r="I625" s="61" t="str">
        <f aca="false">IF(ISERROR(VLOOKUP(E625,Cuentas!$A$2:B$5000,2,FALSE())),"",VLOOKUP(E625,Cuentas!$A$2:B$5000,2,FALSE()))</f>
        <v/>
      </c>
    </row>
    <row r="626" customFormat="false" ht="11.25" hidden="false" customHeight="false" outlineLevel="0" collapsed="false">
      <c r="I626" s="61" t="str">
        <f aca="false">IF(ISERROR(VLOOKUP(E626,Cuentas!$A$2:B$5000,2,FALSE())),"",VLOOKUP(E626,Cuentas!$A$2:B$5000,2,FALSE()))</f>
        <v/>
      </c>
    </row>
    <row r="627" customFormat="false" ht="11.25" hidden="false" customHeight="false" outlineLevel="0" collapsed="false">
      <c r="I627" s="61" t="str">
        <f aca="false">IF(ISERROR(VLOOKUP(E627,Cuentas!$A$2:B$5000,2,FALSE())),"",VLOOKUP(E627,Cuentas!$A$2:B$5000,2,FALSE()))</f>
        <v/>
      </c>
    </row>
    <row r="628" customFormat="false" ht="11.25" hidden="false" customHeight="false" outlineLevel="0" collapsed="false">
      <c r="I628" s="61" t="str">
        <f aca="false">IF(ISERROR(VLOOKUP(E628,Cuentas!$A$2:B$5000,2,FALSE())),"",VLOOKUP(E628,Cuentas!$A$2:B$5000,2,FALSE()))</f>
        <v/>
      </c>
    </row>
    <row r="629" customFormat="false" ht="11.25" hidden="false" customHeight="false" outlineLevel="0" collapsed="false">
      <c r="I629" s="61" t="str">
        <f aca="false">IF(ISERROR(VLOOKUP(E629,Cuentas!$A$2:B$5000,2,FALSE())),"",VLOOKUP(E629,Cuentas!$A$2:B$5000,2,FALSE()))</f>
        <v/>
      </c>
    </row>
    <row r="630" customFormat="false" ht="11.25" hidden="false" customHeight="false" outlineLevel="0" collapsed="false">
      <c r="I630" s="61" t="str">
        <f aca="false">IF(ISERROR(VLOOKUP(E630,Cuentas!$A$2:B$5000,2,FALSE())),"",VLOOKUP(E630,Cuentas!$A$2:B$5000,2,FALSE()))</f>
        <v/>
      </c>
    </row>
    <row r="631" customFormat="false" ht="11.25" hidden="false" customHeight="false" outlineLevel="0" collapsed="false">
      <c r="I631" s="61" t="str">
        <f aca="false">IF(ISERROR(VLOOKUP(E631,Cuentas!$A$2:B$5000,2,FALSE())),"",VLOOKUP(E631,Cuentas!$A$2:B$5000,2,FALSE()))</f>
        <v/>
      </c>
    </row>
    <row r="632" customFormat="false" ht="11.25" hidden="false" customHeight="false" outlineLevel="0" collapsed="false">
      <c r="I632" s="61" t="str">
        <f aca="false">IF(ISERROR(VLOOKUP(E632,Cuentas!$A$2:B$5000,2,FALSE())),"",VLOOKUP(E632,Cuentas!$A$2:B$5000,2,FALSE()))</f>
        <v/>
      </c>
    </row>
    <row r="633" customFormat="false" ht="11.25" hidden="false" customHeight="false" outlineLevel="0" collapsed="false">
      <c r="I633" s="61" t="str">
        <f aca="false">IF(ISERROR(VLOOKUP(E633,Cuentas!$A$2:B$5000,2,FALSE())),"",VLOOKUP(E633,Cuentas!$A$2:B$5000,2,FALSE()))</f>
        <v/>
      </c>
    </row>
    <row r="634" customFormat="false" ht="11.25" hidden="false" customHeight="false" outlineLevel="0" collapsed="false">
      <c r="I634" s="61" t="str">
        <f aca="false">IF(ISERROR(VLOOKUP(E634,Cuentas!$A$2:B$5000,2,FALSE())),"",VLOOKUP(E634,Cuentas!$A$2:B$5000,2,FALSE()))</f>
        <v/>
      </c>
    </row>
    <row r="635" customFormat="false" ht="11.25" hidden="false" customHeight="false" outlineLevel="0" collapsed="false">
      <c r="I635" s="61" t="str">
        <f aca="false">IF(ISERROR(VLOOKUP(E635,Cuentas!$A$2:B$5000,2,FALSE())),"",VLOOKUP(E635,Cuentas!$A$2:B$5000,2,FALSE()))</f>
        <v/>
      </c>
    </row>
    <row r="636" customFormat="false" ht="11.25" hidden="false" customHeight="false" outlineLevel="0" collapsed="false">
      <c r="I636" s="61" t="str">
        <f aca="false">IF(ISERROR(VLOOKUP(E636,Cuentas!$A$2:B$5000,2,FALSE())),"",VLOOKUP(E636,Cuentas!$A$2:B$5000,2,FALSE()))</f>
        <v/>
      </c>
    </row>
    <row r="637" customFormat="false" ht="11.25" hidden="false" customHeight="false" outlineLevel="0" collapsed="false">
      <c r="I637" s="61" t="str">
        <f aca="false">IF(ISERROR(VLOOKUP(E637,Cuentas!$A$2:B$5000,2,FALSE())),"",VLOOKUP(E637,Cuentas!$A$2:B$5000,2,FALSE()))</f>
        <v/>
      </c>
    </row>
    <row r="638" customFormat="false" ht="11.25" hidden="false" customHeight="false" outlineLevel="0" collapsed="false">
      <c r="I638" s="61" t="str">
        <f aca="false">IF(ISERROR(VLOOKUP(E638,Cuentas!$A$2:B$5000,2,FALSE())),"",VLOOKUP(E638,Cuentas!$A$2:B$5000,2,FALSE()))</f>
        <v/>
      </c>
    </row>
    <row r="639" customFormat="false" ht="11.25" hidden="false" customHeight="false" outlineLevel="0" collapsed="false">
      <c r="I639" s="61" t="str">
        <f aca="false">IF(ISERROR(VLOOKUP(E639,Cuentas!$A$2:B$5000,2,FALSE())),"",VLOOKUP(E639,Cuentas!$A$2:B$5000,2,FALSE()))</f>
        <v/>
      </c>
    </row>
    <row r="640" customFormat="false" ht="11.25" hidden="false" customHeight="false" outlineLevel="0" collapsed="false">
      <c r="I640" s="61" t="str">
        <f aca="false">IF(ISERROR(VLOOKUP(E640,Cuentas!$A$2:B$5000,2,FALSE())),"",VLOOKUP(E640,Cuentas!$A$2:B$5000,2,FALSE()))</f>
        <v/>
      </c>
    </row>
    <row r="641" customFormat="false" ht="11.25" hidden="false" customHeight="false" outlineLevel="0" collapsed="false">
      <c r="I641" s="61" t="str">
        <f aca="false">IF(ISERROR(VLOOKUP(E641,Cuentas!$A$2:B$5000,2,FALSE())),"",VLOOKUP(E641,Cuentas!$A$2:B$5000,2,FALSE()))</f>
        <v/>
      </c>
    </row>
    <row r="642" customFormat="false" ht="11.25" hidden="false" customHeight="false" outlineLevel="0" collapsed="false">
      <c r="I642" s="61" t="str">
        <f aca="false">IF(ISERROR(VLOOKUP(E642,Cuentas!$A$2:B$5000,2,FALSE())),"",VLOOKUP(E642,Cuentas!$A$2:B$5000,2,FALSE()))</f>
        <v/>
      </c>
    </row>
    <row r="643" customFormat="false" ht="11.25" hidden="false" customHeight="false" outlineLevel="0" collapsed="false">
      <c r="I643" s="61" t="str">
        <f aca="false">IF(ISERROR(VLOOKUP(E643,Cuentas!$A$2:B$5000,2,FALSE())),"",VLOOKUP(E643,Cuentas!$A$2:B$5000,2,FALSE()))</f>
        <v/>
      </c>
    </row>
    <row r="644" customFormat="false" ht="11.25" hidden="false" customHeight="false" outlineLevel="0" collapsed="false">
      <c r="I644" s="61" t="str">
        <f aca="false">IF(ISERROR(VLOOKUP(E644,Cuentas!$A$2:B$5000,2,FALSE())),"",VLOOKUP(E644,Cuentas!$A$2:B$5000,2,FALSE()))</f>
        <v/>
      </c>
    </row>
    <row r="645" customFormat="false" ht="11.25" hidden="false" customHeight="false" outlineLevel="0" collapsed="false">
      <c r="I645" s="61" t="str">
        <f aca="false">IF(ISERROR(VLOOKUP(E645,Cuentas!$A$2:B$5000,2,FALSE())),"",VLOOKUP(E645,Cuentas!$A$2:B$5000,2,FALSE()))</f>
        <v/>
      </c>
    </row>
    <row r="646" customFormat="false" ht="11.25" hidden="false" customHeight="false" outlineLevel="0" collapsed="false">
      <c r="I646" s="61" t="str">
        <f aca="false">IF(ISERROR(VLOOKUP(E646,Cuentas!$A$2:B$5000,2,FALSE())),"",VLOOKUP(E646,Cuentas!$A$2:B$5000,2,FALSE()))</f>
        <v/>
      </c>
    </row>
    <row r="647" customFormat="false" ht="11.25" hidden="false" customHeight="false" outlineLevel="0" collapsed="false">
      <c r="I647" s="61" t="str">
        <f aca="false">IF(ISERROR(VLOOKUP(E647,Cuentas!$A$2:B$5000,2,FALSE())),"",VLOOKUP(E647,Cuentas!$A$2:B$5000,2,FALSE()))</f>
        <v/>
      </c>
    </row>
    <row r="648" customFormat="false" ht="11.25" hidden="false" customHeight="false" outlineLevel="0" collapsed="false">
      <c r="I648" s="61" t="str">
        <f aca="false">IF(ISERROR(VLOOKUP(E648,Cuentas!$A$2:B$5000,2,FALSE())),"",VLOOKUP(E648,Cuentas!$A$2:B$5000,2,FALSE()))</f>
        <v/>
      </c>
    </row>
    <row r="649" customFormat="false" ht="11.25" hidden="false" customHeight="false" outlineLevel="0" collapsed="false">
      <c r="I649" s="61" t="str">
        <f aca="false">IF(ISERROR(VLOOKUP(E649,Cuentas!$A$2:B$5000,2,FALSE())),"",VLOOKUP(E649,Cuentas!$A$2:B$5000,2,FALSE()))</f>
        <v/>
      </c>
    </row>
    <row r="650" customFormat="false" ht="11.25" hidden="false" customHeight="false" outlineLevel="0" collapsed="false">
      <c r="I650" s="61" t="str">
        <f aca="false">IF(ISERROR(VLOOKUP(E650,Cuentas!$A$2:B$5000,2,FALSE())),"",VLOOKUP(E650,Cuentas!$A$2:B$5000,2,FALSE()))</f>
        <v/>
      </c>
    </row>
    <row r="651" customFormat="false" ht="11.25" hidden="false" customHeight="false" outlineLevel="0" collapsed="false">
      <c r="I651" s="61" t="str">
        <f aca="false">IF(ISERROR(VLOOKUP(E651,Cuentas!$A$2:B$5000,2,FALSE())),"",VLOOKUP(E651,Cuentas!$A$2:B$5000,2,FALSE()))</f>
        <v/>
      </c>
    </row>
    <row r="652" customFormat="false" ht="11.25" hidden="false" customHeight="false" outlineLevel="0" collapsed="false">
      <c r="I652" s="61" t="str">
        <f aca="false">IF(ISERROR(VLOOKUP(E652,Cuentas!$A$2:B$5000,2,FALSE())),"",VLOOKUP(E652,Cuentas!$A$2:B$5000,2,FALSE()))</f>
        <v/>
      </c>
    </row>
    <row r="653" customFormat="false" ht="11.25" hidden="false" customHeight="false" outlineLevel="0" collapsed="false">
      <c r="I653" s="61" t="str">
        <f aca="false">IF(ISERROR(VLOOKUP(E653,Cuentas!$A$2:B$5000,2,FALSE())),"",VLOOKUP(E653,Cuentas!$A$2:B$5000,2,FALSE()))</f>
        <v/>
      </c>
    </row>
    <row r="654" customFormat="false" ht="11.25" hidden="false" customHeight="false" outlineLevel="0" collapsed="false">
      <c r="I654" s="61" t="str">
        <f aca="false">IF(ISERROR(VLOOKUP(E654,Cuentas!$A$2:B$5000,2,FALSE())),"",VLOOKUP(E654,Cuentas!$A$2:B$5000,2,FALSE()))</f>
        <v/>
      </c>
    </row>
    <row r="655" customFormat="false" ht="11.25" hidden="false" customHeight="false" outlineLevel="0" collapsed="false">
      <c r="I655" s="61" t="str">
        <f aca="false">IF(ISERROR(VLOOKUP(E655,Cuentas!$A$2:B$5000,2,FALSE())),"",VLOOKUP(E655,Cuentas!$A$2:B$5000,2,FALSE()))</f>
        <v/>
      </c>
    </row>
    <row r="656" customFormat="false" ht="11.25" hidden="false" customHeight="false" outlineLevel="0" collapsed="false">
      <c r="I656" s="61" t="str">
        <f aca="false">IF(ISERROR(VLOOKUP(E656,Cuentas!$A$2:B$5000,2,FALSE())),"",VLOOKUP(E656,Cuentas!$A$2:B$5000,2,FALSE()))</f>
        <v/>
      </c>
    </row>
    <row r="657" customFormat="false" ht="11.25" hidden="false" customHeight="false" outlineLevel="0" collapsed="false">
      <c r="I657" s="61" t="str">
        <f aca="false">IF(ISERROR(VLOOKUP(E657,Cuentas!$A$2:B$5000,2,FALSE())),"",VLOOKUP(E657,Cuentas!$A$2:B$5000,2,FALSE()))</f>
        <v/>
      </c>
    </row>
    <row r="658" customFormat="false" ht="11.25" hidden="false" customHeight="false" outlineLevel="0" collapsed="false">
      <c r="I658" s="61" t="str">
        <f aca="false">IF(ISERROR(VLOOKUP(E658,Cuentas!$A$2:B$5000,2,FALSE())),"",VLOOKUP(E658,Cuentas!$A$2:B$5000,2,FALSE()))</f>
        <v/>
      </c>
    </row>
    <row r="659" customFormat="false" ht="11.25" hidden="false" customHeight="false" outlineLevel="0" collapsed="false">
      <c r="I659" s="61" t="str">
        <f aca="false">IF(ISERROR(VLOOKUP(E659,Cuentas!$A$2:B$5000,2,FALSE())),"",VLOOKUP(E659,Cuentas!$A$2:B$5000,2,FALSE()))</f>
        <v/>
      </c>
    </row>
    <row r="660" customFormat="false" ht="11.25" hidden="false" customHeight="false" outlineLevel="0" collapsed="false">
      <c r="I660" s="61" t="str">
        <f aca="false">IF(ISERROR(VLOOKUP(E660,Cuentas!$A$2:B$5000,2,FALSE())),"",VLOOKUP(E660,Cuentas!$A$2:B$5000,2,FALSE()))</f>
        <v/>
      </c>
    </row>
    <row r="661" customFormat="false" ht="11.25" hidden="false" customHeight="false" outlineLevel="0" collapsed="false">
      <c r="I661" s="61" t="str">
        <f aca="false">IF(ISERROR(VLOOKUP(E661,Cuentas!$A$2:B$5000,2,FALSE())),"",VLOOKUP(E661,Cuentas!$A$2:B$5000,2,FALSE()))</f>
        <v/>
      </c>
    </row>
    <row r="662" customFormat="false" ht="11.25" hidden="false" customHeight="false" outlineLevel="0" collapsed="false">
      <c r="I662" s="61" t="str">
        <f aca="false">IF(ISERROR(VLOOKUP(E662,Cuentas!$A$2:B$5000,2,FALSE())),"",VLOOKUP(E662,Cuentas!$A$2:B$5000,2,FALSE()))</f>
        <v/>
      </c>
    </row>
    <row r="663" customFormat="false" ht="11.25" hidden="false" customHeight="false" outlineLevel="0" collapsed="false">
      <c r="I663" s="61" t="str">
        <f aca="false">IF(ISERROR(VLOOKUP(E663,Cuentas!$A$2:B$5000,2,FALSE())),"",VLOOKUP(E663,Cuentas!$A$2:B$5000,2,FALSE()))</f>
        <v/>
      </c>
    </row>
    <row r="664" customFormat="false" ht="11.25" hidden="false" customHeight="false" outlineLevel="0" collapsed="false">
      <c r="I664" s="61" t="str">
        <f aca="false">IF(ISERROR(VLOOKUP(E664,Cuentas!$A$2:B$5000,2,FALSE())),"",VLOOKUP(E664,Cuentas!$A$2:B$5000,2,FALSE()))</f>
        <v/>
      </c>
    </row>
    <row r="665" customFormat="false" ht="11.25" hidden="false" customHeight="false" outlineLevel="0" collapsed="false">
      <c r="I665" s="61" t="str">
        <f aca="false">IF(ISERROR(VLOOKUP(E665,Cuentas!$A$2:B$5000,2,FALSE())),"",VLOOKUP(E665,Cuentas!$A$2:B$5000,2,FALSE()))</f>
        <v/>
      </c>
    </row>
    <row r="666" customFormat="false" ht="11.25" hidden="false" customHeight="false" outlineLevel="0" collapsed="false">
      <c r="I666" s="61" t="str">
        <f aca="false">IF(ISERROR(VLOOKUP(E666,Cuentas!$A$2:B$5000,2,FALSE())),"",VLOOKUP(E666,Cuentas!$A$2:B$5000,2,FALSE()))</f>
        <v/>
      </c>
    </row>
    <row r="667" customFormat="false" ht="11.25" hidden="false" customHeight="false" outlineLevel="0" collapsed="false">
      <c r="I667" s="61" t="str">
        <f aca="false">IF(ISERROR(VLOOKUP(E667,Cuentas!$A$2:B$5000,2,FALSE())),"",VLOOKUP(E667,Cuentas!$A$2:B$5000,2,FALSE()))</f>
        <v/>
      </c>
    </row>
    <row r="668" customFormat="false" ht="11.25" hidden="false" customHeight="false" outlineLevel="0" collapsed="false">
      <c r="I668" s="61" t="str">
        <f aca="false">IF(ISERROR(VLOOKUP(E668,Cuentas!$A$2:B$5000,2,FALSE())),"",VLOOKUP(E668,Cuentas!$A$2:B$5000,2,FALSE()))</f>
        <v/>
      </c>
    </row>
    <row r="669" customFormat="false" ht="11.25" hidden="false" customHeight="false" outlineLevel="0" collapsed="false">
      <c r="I669" s="61" t="str">
        <f aca="false">IF(ISERROR(VLOOKUP(E669,Cuentas!$A$2:B$5000,2,FALSE())),"",VLOOKUP(E669,Cuentas!$A$2:B$5000,2,FALSE()))</f>
        <v/>
      </c>
    </row>
    <row r="670" customFormat="false" ht="11.25" hidden="false" customHeight="false" outlineLevel="0" collapsed="false">
      <c r="I670" s="61" t="str">
        <f aca="false">IF(ISERROR(VLOOKUP(E670,Cuentas!$A$2:B$5000,2,FALSE())),"",VLOOKUP(E670,Cuentas!$A$2:B$5000,2,FALSE()))</f>
        <v/>
      </c>
    </row>
    <row r="671" customFormat="false" ht="11.25" hidden="false" customHeight="false" outlineLevel="0" collapsed="false">
      <c r="I671" s="61" t="str">
        <f aca="false">IF(ISERROR(VLOOKUP(E671,Cuentas!$A$2:B$5000,2,FALSE())),"",VLOOKUP(E671,Cuentas!$A$2:B$5000,2,FALSE()))</f>
        <v/>
      </c>
    </row>
    <row r="672" customFormat="false" ht="11.25" hidden="false" customHeight="false" outlineLevel="0" collapsed="false">
      <c r="I672" s="61" t="str">
        <f aca="false">IF(ISERROR(VLOOKUP(E672,Cuentas!$A$2:B$5000,2,FALSE())),"",VLOOKUP(E672,Cuentas!$A$2:B$5000,2,FALSE()))</f>
        <v/>
      </c>
    </row>
    <row r="673" customFormat="false" ht="11.25" hidden="false" customHeight="false" outlineLevel="0" collapsed="false">
      <c r="I673" s="61" t="str">
        <f aca="false">IF(ISERROR(VLOOKUP(E673,Cuentas!$A$2:B$5000,2,FALSE())),"",VLOOKUP(E673,Cuentas!$A$2:B$5000,2,FALSE()))</f>
        <v/>
      </c>
    </row>
    <row r="674" customFormat="false" ht="11.25" hidden="false" customHeight="false" outlineLevel="0" collapsed="false">
      <c r="I674" s="61" t="str">
        <f aca="false">IF(ISERROR(VLOOKUP(E674,Cuentas!$A$2:B$5000,2,FALSE())),"",VLOOKUP(E674,Cuentas!$A$2:B$5000,2,FALSE()))</f>
        <v/>
      </c>
    </row>
    <row r="675" customFormat="false" ht="11.25" hidden="false" customHeight="false" outlineLevel="0" collapsed="false">
      <c r="I675" s="61" t="str">
        <f aca="false">IF(ISERROR(VLOOKUP(E675,Cuentas!$A$2:B$5000,2,FALSE())),"",VLOOKUP(E675,Cuentas!$A$2:B$5000,2,FALSE()))</f>
        <v/>
      </c>
    </row>
    <row r="676" customFormat="false" ht="11.25" hidden="false" customHeight="false" outlineLevel="0" collapsed="false">
      <c r="I676" s="61" t="str">
        <f aca="false">IF(ISERROR(VLOOKUP(E676,Cuentas!$A$2:B$5000,2,FALSE())),"",VLOOKUP(E676,Cuentas!$A$2:B$5000,2,FALSE()))</f>
        <v/>
      </c>
    </row>
    <row r="677" customFormat="false" ht="11.25" hidden="false" customHeight="false" outlineLevel="0" collapsed="false">
      <c r="I677" s="61" t="str">
        <f aca="false">IF(ISERROR(VLOOKUP(E677,Cuentas!$A$2:B$5000,2,FALSE())),"",VLOOKUP(E677,Cuentas!$A$2:B$5000,2,FALSE()))</f>
        <v/>
      </c>
    </row>
    <row r="678" customFormat="false" ht="11.25" hidden="false" customHeight="false" outlineLevel="0" collapsed="false">
      <c r="I678" s="61" t="str">
        <f aca="false">IF(ISERROR(VLOOKUP(E678,Cuentas!$A$2:B$5000,2,FALSE())),"",VLOOKUP(E678,Cuentas!$A$2:B$5000,2,FALSE()))</f>
        <v/>
      </c>
    </row>
    <row r="679" customFormat="false" ht="11.25" hidden="false" customHeight="false" outlineLevel="0" collapsed="false">
      <c r="I679" s="61" t="str">
        <f aca="false">IF(ISERROR(VLOOKUP(E679,Cuentas!$A$2:B$5000,2,FALSE())),"",VLOOKUP(E679,Cuentas!$A$2:B$5000,2,FALSE()))</f>
        <v/>
      </c>
    </row>
    <row r="680" customFormat="false" ht="11.25" hidden="false" customHeight="false" outlineLevel="0" collapsed="false">
      <c r="I680" s="61" t="str">
        <f aca="false">IF(ISERROR(VLOOKUP(E680,Cuentas!$A$2:B$5000,2,FALSE())),"",VLOOKUP(E680,Cuentas!$A$2:B$5000,2,FALSE()))</f>
        <v/>
      </c>
    </row>
    <row r="681" customFormat="false" ht="11.25" hidden="false" customHeight="false" outlineLevel="0" collapsed="false">
      <c r="I681" s="61" t="str">
        <f aca="false">IF(ISERROR(VLOOKUP(E681,Cuentas!$A$2:B$5000,2,FALSE())),"",VLOOKUP(E681,Cuentas!$A$2:B$5000,2,FALSE()))</f>
        <v/>
      </c>
    </row>
    <row r="682" customFormat="false" ht="11.25" hidden="false" customHeight="false" outlineLevel="0" collapsed="false">
      <c r="I682" s="61" t="str">
        <f aca="false">IF(ISERROR(VLOOKUP(E682,Cuentas!$A$2:B$5000,2,FALSE())),"",VLOOKUP(E682,Cuentas!$A$2:B$5000,2,FALSE()))</f>
        <v/>
      </c>
    </row>
    <row r="683" customFormat="false" ht="11.25" hidden="false" customHeight="false" outlineLevel="0" collapsed="false">
      <c r="I683" s="61" t="str">
        <f aca="false">IF(ISERROR(VLOOKUP(E683,Cuentas!$A$2:B$5000,2,FALSE())),"",VLOOKUP(E683,Cuentas!$A$2:B$5000,2,FALSE()))</f>
        <v/>
      </c>
    </row>
    <row r="684" customFormat="false" ht="11.25" hidden="false" customHeight="false" outlineLevel="0" collapsed="false">
      <c r="I684" s="61" t="str">
        <f aca="false">IF(ISERROR(VLOOKUP(E684,Cuentas!$A$2:B$5000,2,FALSE())),"",VLOOKUP(E684,Cuentas!$A$2:B$5000,2,FALSE()))</f>
        <v/>
      </c>
    </row>
    <row r="685" customFormat="false" ht="11.25" hidden="false" customHeight="false" outlineLevel="0" collapsed="false">
      <c r="I685" s="61" t="str">
        <f aca="false">IF(ISERROR(VLOOKUP(E685,Cuentas!$A$2:B$5000,2,FALSE())),"",VLOOKUP(E685,Cuentas!$A$2:B$5000,2,FALSE()))</f>
        <v/>
      </c>
    </row>
    <row r="686" customFormat="false" ht="11.25" hidden="false" customHeight="false" outlineLevel="0" collapsed="false">
      <c r="I686" s="61" t="str">
        <f aca="false">IF(ISERROR(VLOOKUP(E686,Cuentas!$A$2:B$5000,2,FALSE())),"",VLOOKUP(E686,Cuentas!$A$2:B$5000,2,FALSE()))</f>
        <v/>
      </c>
    </row>
    <row r="687" customFormat="false" ht="11.25" hidden="false" customHeight="false" outlineLevel="0" collapsed="false">
      <c r="I687" s="61" t="str">
        <f aca="false">IF(ISERROR(VLOOKUP(E687,Cuentas!$A$2:B$5000,2,FALSE())),"",VLOOKUP(E687,Cuentas!$A$2:B$5000,2,FALSE()))</f>
        <v/>
      </c>
    </row>
    <row r="688" customFormat="false" ht="11.25" hidden="false" customHeight="false" outlineLevel="0" collapsed="false">
      <c r="I688" s="61" t="str">
        <f aca="false">IF(ISERROR(VLOOKUP(E688,Cuentas!$A$2:B$5000,2,FALSE())),"",VLOOKUP(E688,Cuentas!$A$2:B$5000,2,FALSE()))</f>
        <v/>
      </c>
    </row>
    <row r="689" customFormat="false" ht="11.25" hidden="false" customHeight="false" outlineLevel="0" collapsed="false">
      <c r="I689" s="61" t="str">
        <f aca="false">IF(ISERROR(VLOOKUP(E689,Cuentas!$A$2:B$5000,2,FALSE())),"",VLOOKUP(E689,Cuentas!$A$2:B$5000,2,FALSE()))</f>
        <v/>
      </c>
    </row>
    <row r="690" customFormat="false" ht="11.25" hidden="false" customHeight="false" outlineLevel="0" collapsed="false">
      <c r="I690" s="61" t="str">
        <f aca="false">IF(ISERROR(VLOOKUP(E690,Cuentas!$A$2:B$5000,2,FALSE())),"",VLOOKUP(E690,Cuentas!$A$2:B$5000,2,FALSE()))</f>
        <v/>
      </c>
    </row>
    <row r="691" customFormat="false" ht="11.25" hidden="false" customHeight="false" outlineLevel="0" collapsed="false">
      <c r="I691" s="61" t="str">
        <f aca="false">IF(ISERROR(VLOOKUP(E691,Cuentas!$A$2:B$5000,2,FALSE())),"",VLOOKUP(E691,Cuentas!$A$2:B$5000,2,FALSE()))</f>
        <v/>
      </c>
    </row>
    <row r="692" customFormat="false" ht="11.25" hidden="false" customHeight="false" outlineLevel="0" collapsed="false">
      <c r="I692" s="61" t="str">
        <f aca="false">IF(ISERROR(VLOOKUP(E692,Cuentas!$A$2:B$5000,2,FALSE())),"",VLOOKUP(E692,Cuentas!$A$2:B$5000,2,FALSE()))</f>
        <v/>
      </c>
    </row>
    <row r="693" customFormat="false" ht="11.25" hidden="false" customHeight="false" outlineLevel="0" collapsed="false">
      <c r="I693" s="61" t="str">
        <f aca="false">IF(ISERROR(VLOOKUP(E693,Cuentas!$A$2:B$5000,2,FALSE())),"",VLOOKUP(E693,Cuentas!$A$2:B$5000,2,FALSE()))</f>
        <v/>
      </c>
    </row>
    <row r="694" customFormat="false" ht="11.25" hidden="false" customHeight="false" outlineLevel="0" collapsed="false">
      <c r="I694" s="61" t="str">
        <f aca="false">IF(ISERROR(VLOOKUP(E694,Cuentas!$A$2:B$5000,2,FALSE())),"",VLOOKUP(E694,Cuentas!$A$2:B$5000,2,FALSE()))</f>
        <v/>
      </c>
    </row>
    <row r="695" customFormat="false" ht="11.25" hidden="false" customHeight="false" outlineLevel="0" collapsed="false">
      <c r="I695" s="61" t="str">
        <f aca="false">IF(ISERROR(VLOOKUP(E695,Cuentas!$A$2:B$5000,2,FALSE())),"",VLOOKUP(E695,Cuentas!$A$2:B$5000,2,FALSE()))</f>
        <v/>
      </c>
    </row>
    <row r="696" customFormat="false" ht="11.25" hidden="false" customHeight="false" outlineLevel="0" collapsed="false">
      <c r="I696" s="61" t="str">
        <f aca="false">IF(ISERROR(VLOOKUP(E696,Cuentas!$A$2:B$5000,2,FALSE())),"",VLOOKUP(E696,Cuentas!$A$2:B$5000,2,FALSE()))</f>
        <v/>
      </c>
    </row>
    <row r="697" customFormat="false" ht="11.25" hidden="false" customHeight="false" outlineLevel="0" collapsed="false">
      <c r="I697" s="61" t="str">
        <f aca="false">IF(ISERROR(VLOOKUP(E697,Cuentas!$A$2:B$5000,2,FALSE())),"",VLOOKUP(E697,Cuentas!$A$2:B$5000,2,FALSE()))</f>
        <v/>
      </c>
    </row>
    <row r="698" customFormat="false" ht="11.25" hidden="false" customHeight="false" outlineLevel="0" collapsed="false">
      <c r="I698" s="61" t="str">
        <f aca="false">IF(ISERROR(VLOOKUP(E698,Cuentas!$A$2:B$5000,2,FALSE())),"",VLOOKUP(E698,Cuentas!$A$2:B$5000,2,FALSE()))</f>
        <v/>
      </c>
    </row>
    <row r="699" customFormat="false" ht="11.25" hidden="false" customHeight="false" outlineLevel="0" collapsed="false">
      <c r="I699" s="61" t="str">
        <f aca="false">IF(ISERROR(VLOOKUP(E699,Cuentas!$A$2:B$5000,2,FALSE())),"",VLOOKUP(E699,Cuentas!$A$2:B$5000,2,FALSE()))</f>
        <v/>
      </c>
    </row>
    <row r="700" customFormat="false" ht="11.25" hidden="false" customHeight="false" outlineLevel="0" collapsed="false">
      <c r="I700" s="61" t="str">
        <f aca="false">IF(ISERROR(VLOOKUP(E700,Cuentas!$A$2:B$5000,2,FALSE())),"",VLOOKUP(E700,Cuentas!$A$2:B$5000,2,FALSE()))</f>
        <v/>
      </c>
    </row>
    <row r="701" customFormat="false" ht="11.25" hidden="false" customHeight="false" outlineLevel="0" collapsed="false">
      <c r="I701" s="61" t="str">
        <f aca="false">IF(ISERROR(VLOOKUP(E701,Cuentas!$A$2:B$5000,2,FALSE())),"",VLOOKUP(E701,Cuentas!$A$2:B$5000,2,FALSE()))</f>
        <v/>
      </c>
    </row>
    <row r="702" customFormat="false" ht="11.25" hidden="false" customHeight="false" outlineLevel="0" collapsed="false">
      <c r="I702" s="61" t="str">
        <f aca="false">IF(ISERROR(VLOOKUP(E702,Cuentas!$A$2:B$5000,2,FALSE())),"",VLOOKUP(E702,Cuentas!$A$2:B$5000,2,FALSE()))</f>
        <v/>
      </c>
    </row>
    <row r="703" customFormat="false" ht="11.25" hidden="false" customHeight="false" outlineLevel="0" collapsed="false">
      <c r="I703" s="61" t="str">
        <f aca="false">IF(ISERROR(VLOOKUP(E703,Cuentas!$A$2:B$5000,2,FALSE())),"",VLOOKUP(E703,Cuentas!$A$2:B$5000,2,FALSE()))</f>
        <v/>
      </c>
    </row>
    <row r="704" customFormat="false" ht="11.25" hidden="false" customHeight="false" outlineLevel="0" collapsed="false">
      <c r="I704" s="61" t="str">
        <f aca="false">IF(ISERROR(VLOOKUP(E704,Cuentas!$A$2:B$5000,2,FALSE())),"",VLOOKUP(E704,Cuentas!$A$2:B$5000,2,FALSE()))</f>
        <v/>
      </c>
    </row>
    <row r="705" customFormat="false" ht="11.25" hidden="false" customHeight="false" outlineLevel="0" collapsed="false">
      <c r="I705" s="61" t="str">
        <f aca="false">IF(ISERROR(VLOOKUP(E705,Cuentas!$A$2:B$5000,2,FALSE())),"",VLOOKUP(E705,Cuentas!$A$2:B$5000,2,FALSE()))</f>
        <v/>
      </c>
    </row>
    <row r="706" customFormat="false" ht="11.25" hidden="false" customHeight="false" outlineLevel="0" collapsed="false">
      <c r="I706" s="61" t="str">
        <f aca="false">IF(ISERROR(VLOOKUP(E706,Cuentas!$A$2:B$5000,2,FALSE())),"",VLOOKUP(E706,Cuentas!$A$2:B$5000,2,FALSE()))</f>
        <v/>
      </c>
    </row>
    <row r="707" customFormat="false" ht="11.25" hidden="false" customHeight="false" outlineLevel="0" collapsed="false">
      <c r="I707" s="61" t="str">
        <f aca="false">IF(ISERROR(VLOOKUP(E707,Cuentas!$A$2:B$5000,2,FALSE())),"",VLOOKUP(E707,Cuentas!$A$2:B$5000,2,FALSE()))</f>
        <v/>
      </c>
    </row>
    <row r="708" customFormat="false" ht="11.25" hidden="false" customHeight="false" outlineLevel="0" collapsed="false">
      <c r="I708" s="61" t="str">
        <f aca="false">IF(ISERROR(VLOOKUP(E708,Cuentas!$A$2:B$5000,2,FALSE())),"",VLOOKUP(E708,Cuentas!$A$2:B$5000,2,FALSE()))</f>
        <v/>
      </c>
    </row>
    <row r="709" customFormat="false" ht="11.25" hidden="false" customHeight="false" outlineLevel="0" collapsed="false">
      <c r="I709" s="61" t="str">
        <f aca="false">IF(ISERROR(VLOOKUP(E709,Cuentas!$A$2:B$5000,2,FALSE())),"",VLOOKUP(E709,Cuentas!$A$2:B$5000,2,FALSE()))</f>
        <v/>
      </c>
    </row>
    <row r="710" customFormat="false" ht="11.25" hidden="false" customHeight="false" outlineLevel="0" collapsed="false">
      <c r="I710" s="61" t="str">
        <f aca="false">IF(ISERROR(VLOOKUP(E710,Cuentas!$A$2:B$5000,2,FALSE())),"",VLOOKUP(E710,Cuentas!$A$2:B$5000,2,FALSE()))</f>
        <v/>
      </c>
    </row>
    <row r="711" customFormat="false" ht="11.25" hidden="false" customHeight="false" outlineLevel="0" collapsed="false">
      <c r="I711" s="61" t="str">
        <f aca="false">IF(ISERROR(VLOOKUP(E711,Cuentas!$A$2:B$5000,2,FALSE())),"",VLOOKUP(E711,Cuentas!$A$2:B$5000,2,FALSE()))</f>
        <v/>
      </c>
    </row>
    <row r="712" customFormat="false" ht="11.25" hidden="false" customHeight="false" outlineLevel="0" collapsed="false">
      <c r="I712" s="61" t="str">
        <f aca="false">IF(ISERROR(VLOOKUP(E712,Cuentas!$A$2:B$5000,2,FALSE())),"",VLOOKUP(E712,Cuentas!$A$2:B$5000,2,FALSE()))</f>
        <v/>
      </c>
    </row>
    <row r="713" customFormat="false" ht="11.25" hidden="false" customHeight="false" outlineLevel="0" collapsed="false">
      <c r="I713" s="61" t="str">
        <f aca="false">IF(ISERROR(VLOOKUP(E713,Cuentas!$A$2:B$5000,2,FALSE())),"",VLOOKUP(E713,Cuentas!$A$2:B$5000,2,FALSE()))</f>
        <v/>
      </c>
    </row>
    <row r="714" customFormat="false" ht="11.25" hidden="false" customHeight="false" outlineLevel="0" collapsed="false">
      <c r="I714" s="61" t="str">
        <f aca="false">IF(ISERROR(VLOOKUP(E714,Cuentas!$A$2:B$5000,2,FALSE())),"",VLOOKUP(E714,Cuentas!$A$2:B$5000,2,FALSE()))</f>
        <v/>
      </c>
    </row>
    <row r="715" customFormat="false" ht="11.25" hidden="false" customHeight="false" outlineLevel="0" collapsed="false">
      <c r="I715" s="61" t="str">
        <f aca="false">IF(ISERROR(VLOOKUP(E715,Cuentas!$A$2:B$5000,2,FALSE())),"",VLOOKUP(E715,Cuentas!$A$2:B$5000,2,FALSE()))</f>
        <v/>
      </c>
    </row>
    <row r="716" customFormat="false" ht="11.25" hidden="false" customHeight="false" outlineLevel="0" collapsed="false">
      <c r="I716" s="61" t="str">
        <f aca="false">IF(ISERROR(VLOOKUP(E716,Cuentas!$A$2:B$5000,2,FALSE())),"",VLOOKUP(E716,Cuentas!$A$2:B$5000,2,FALSE()))</f>
        <v/>
      </c>
    </row>
    <row r="717" customFormat="false" ht="11.25" hidden="false" customHeight="false" outlineLevel="0" collapsed="false">
      <c r="I717" s="61" t="str">
        <f aca="false">IF(ISERROR(VLOOKUP(E717,Cuentas!$A$2:B$5000,2,FALSE())),"",VLOOKUP(E717,Cuentas!$A$2:B$5000,2,FALSE()))</f>
        <v/>
      </c>
    </row>
    <row r="718" customFormat="false" ht="11.25" hidden="false" customHeight="false" outlineLevel="0" collapsed="false">
      <c r="I718" s="61" t="str">
        <f aca="false">IF(ISERROR(VLOOKUP(E718,Cuentas!$A$2:B$5000,2,FALSE())),"",VLOOKUP(E718,Cuentas!$A$2:B$5000,2,FALSE()))</f>
        <v/>
      </c>
    </row>
    <row r="719" customFormat="false" ht="11.25" hidden="false" customHeight="false" outlineLevel="0" collapsed="false">
      <c r="I719" s="61" t="str">
        <f aca="false">IF(ISERROR(VLOOKUP(E719,Cuentas!$A$2:B$5000,2,FALSE())),"",VLOOKUP(E719,Cuentas!$A$2:B$5000,2,FALSE()))</f>
        <v/>
      </c>
    </row>
    <row r="720" customFormat="false" ht="11.25" hidden="false" customHeight="false" outlineLevel="0" collapsed="false">
      <c r="I720" s="61" t="str">
        <f aca="false">IF(ISERROR(VLOOKUP(E720,Cuentas!$A$2:B$5000,2,FALSE())),"",VLOOKUP(E720,Cuentas!$A$2:B$5000,2,FALSE()))</f>
        <v/>
      </c>
    </row>
    <row r="721" customFormat="false" ht="11.25" hidden="false" customHeight="false" outlineLevel="0" collapsed="false">
      <c r="I721" s="61" t="str">
        <f aca="false">IF(ISERROR(VLOOKUP(E721,Cuentas!$A$2:B$5000,2,FALSE())),"",VLOOKUP(E721,Cuentas!$A$2:B$5000,2,FALSE()))</f>
        <v/>
      </c>
    </row>
    <row r="722" customFormat="false" ht="11.25" hidden="false" customHeight="false" outlineLevel="0" collapsed="false">
      <c r="I722" s="61" t="str">
        <f aca="false">IF(ISERROR(VLOOKUP(E722,Cuentas!$A$2:B$5000,2,FALSE())),"",VLOOKUP(E722,Cuentas!$A$2:B$5000,2,FALSE()))</f>
        <v/>
      </c>
    </row>
    <row r="723" customFormat="false" ht="11.25" hidden="false" customHeight="false" outlineLevel="0" collapsed="false">
      <c r="I723" s="61" t="str">
        <f aca="false">IF(ISERROR(VLOOKUP(E723,Cuentas!$A$2:B$5000,2,FALSE())),"",VLOOKUP(E723,Cuentas!$A$2:B$5000,2,FALSE()))</f>
        <v/>
      </c>
    </row>
    <row r="724" customFormat="false" ht="11.25" hidden="false" customHeight="false" outlineLevel="0" collapsed="false">
      <c r="I724" s="61" t="str">
        <f aca="false">IF(ISERROR(VLOOKUP(E724,Cuentas!$A$2:B$5000,2,FALSE())),"",VLOOKUP(E724,Cuentas!$A$2:B$5000,2,FALSE()))</f>
        <v/>
      </c>
    </row>
    <row r="725" customFormat="false" ht="11.25" hidden="false" customHeight="false" outlineLevel="0" collapsed="false">
      <c r="I725" s="61" t="str">
        <f aca="false">IF(ISERROR(VLOOKUP(E725,Cuentas!$A$2:B$5000,2,FALSE())),"",VLOOKUP(E725,Cuentas!$A$2:B$5000,2,FALSE()))</f>
        <v/>
      </c>
    </row>
    <row r="726" customFormat="false" ht="11.25" hidden="false" customHeight="false" outlineLevel="0" collapsed="false">
      <c r="I726" s="61" t="str">
        <f aca="false">IF(ISERROR(VLOOKUP(E726,Cuentas!$A$2:B$5000,2,FALSE())),"",VLOOKUP(E726,Cuentas!$A$2:B$5000,2,FALSE()))</f>
        <v/>
      </c>
    </row>
    <row r="727" customFormat="false" ht="11.25" hidden="false" customHeight="false" outlineLevel="0" collapsed="false">
      <c r="I727" s="61" t="str">
        <f aca="false">IF(ISERROR(VLOOKUP(E727,Cuentas!$A$2:B$5000,2,FALSE())),"",VLOOKUP(E727,Cuentas!$A$2:B$5000,2,FALSE()))</f>
        <v/>
      </c>
    </row>
    <row r="728" customFormat="false" ht="11.25" hidden="false" customHeight="false" outlineLevel="0" collapsed="false">
      <c r="I728" s="61" t="str">
        <f aca="false">IF(ISERROR(VLOOKUP(E728,Cuentas!$A$2:B$5000,2,FALSE())),"",VLOOKUP(E728,Cuentas!$A$2:B$5000,2,FALSE()))</f>
        <v/>
      </c>
    </row>
    <row r="729" customFormat="false" ht="11.25" hidden="false" customHeight="false" outlineLevel="0" collapsed="false">
      <c r="I729" s="61" t="str">
        <f aca="false">IF(ISERROR(VLOOKUP(E729,Cuentas!$A$2:B$5000,2,FALSE())),"",VLOOKUP(E729,Cuentas!$A$2:B$5000,2,FALSE()))</f>
        <v/>
      </c>
    </row>
    <row r="730" customFormat="false" ht="11.25" hidden="false" customHeight="false" outlineLevel="0" collapsed="false">
      <c r="I730" s="61" t="str">
        <f aca="false">IF(ISERROR(VLOOKUP(E730,Cuentas!$A$2:B$5000,2,FALSE())),"",VLOOKUP(E730,Cuentas!$A$2:B$5000,2,FALSE()))</f>
        <v/>
      </c>
    </row>
    <row r="731" customFormat="false" ht="11.25" hidden="false" customHeight="false" outlineLevel="0" collapsed="false">
      <c r="I731" s="61" t="str">
        <f aca="false">IF(ISERROR(VLOOKUP(E731,Cuentas!$A$2:B$5000,2,FALSE())),"",VLOOKUP(E731,Cuentas!$A$2:B$5000,2,FALSE()))</f>
        <v/>
      </c>
    </row>
    <row r="732" customFormat="false" ht="11.25" hidden="false" customHeight="false" outlineLevel="0" collapsed="false">
      <c r="I732" s="61" t="str">
        <f aca="false">IF(ISERROR(VLOOKUP(E732,Cuentas!$A$2:B$5000,2,FALSE())),"",VLOOKUP(E732,Cuentas!$A$2:B$5000,2,FALSE()))</f>
        <v/>
      </c>
    </row>
    <row r="733" customFormat="false" ht="11.25" hidden="false" customHeight="false" outlineLevel="0" collapsed="false">
      <c r="I733" s="61" t="str">
        <f aca="false">IF(ISERROR(VLOOKUP(E733,Cuentas!$A$2:B$5000,2,FALSE())),"",VLOOKUP(E733,Cuentas!$A$2:B$5000,2,FALSE()))</f>
        <v/>
      </c>
    </row>
    <row r="734" customFormat="false" ht="11.25" hidden="false" customHeight="false" outlineLevel="0" collapsed="false">
      <c r="I734" s="61" t="str">
        <f aca="false">IF(ISERROR(VLOOKUP(E734,Cuentas!$A$2:B$5000,2,FALSE())),"",VLOOKUP(E734,Cuentas!$A$2:B$5000,2,FALSE()))</f>
        <v/>
      </c>
    </row>
    <row r="735" customFormat="false" ht="11.25" hidden="false" customHeight="false" outlineLevel="0" collapsed="false">
      <c r="I735" s="61" t="str">
        <f aca="false">IF(ISERROR(VLOOKUP(E735,Cuentas!$A$2:B$5000,2,FALSE())),"",VLOOKUP(E735,Cuentas!$A$2:B$5000,2,FALSE()))</f>
        <v/>
      </c>
    </row>
    <row r="736" customFormat="false" ht="11.25" hidden="false" customHeight="false" outlineLevel="0" collapsed="false">
      <c r="I736" s="61" t="str">
        <f aca="false">IF(ISERROR(VLOOKUP(E736,Cuentas!$A$2:B$5000,2,FALSE())),"",VLOOKUP(E736,Cuentas!$A$2:B$5000,2,FALSE()))</f>
        <v/>
      </c>
    </row>
    <row r="737" customFormat="false" ht="11.25" hidden="false" customHeight="false" outlineLevel="0" collapsed="false">
      <c r="I737" s="61" t="str">
        <f aca="false">IF(ISERROR(VLOOKUP(E737,Cuentas!$A$2:B$5000,2,FALSE())),"",VLOOKUP(E737,Cuentas!$A$2:B$5000,2,FALSE()))</f>
        <v/>
      </c>
    </row>
    <row r="738" customFormat="false" ht="11.25" hidden="false" customHeight="false" outlineLevel="0" collapsed="false">
      <c r="I738" s="61" t="str">
        <f aca="false">IF(ISERROR(VLOOKUP(E738,Cuentas!$A$2:B$5000,2,FALSE())),"",VLOOKUP(E738,Cuentas!$A$2:B$5000,2,FALSE()))</f>
        <v/>
      </c>
    </row>
    <row r="739" customFormat="false" ht="11.25" hidden="false" customHeight="false" outlineLevel="0" collapsed="false">
      <c r="I739" s="61" t="str">
        <f aca="false">IF(ISERROR(VLOOKUP(E739,Cuentas!$A$2:B$5000,2,FALSE())),"",VLOOKUP(E739,Cuentas!$A$2:B$5000,2,FALSE()))</f>
        <v/>
      </c>
    </row>
    <row r="740" customFormat="false" ht="11.25" hidden="false" customHeight="false" outlineLevel="0" collapsed="false">
      <c r="I740" s="61" t="str">
        <f aca="false">IF(ISERROR(VLOOKUP(E740,Cuentas!$A$2:B$5000,2,FALSE())),"",VLOOKUP(E740,Cuentas!$A$2:B$5000,2,FALSE()))</f>
        <v/>
      </c>
    </row>
    <row r="741" customFormat="false" ht="11.25" hidden="false" customHeight="false" outlineLevel="0" collapsed="false">
      <c r="I741" s="61" t="str">
        <f aca="false">IF(ISERROR(VLOOKUP(E741,Cuentas!$A$2:B$5000,2,FALSE())),"",VLOOKUP(E741,Cuentas!$A$2:B$5000,2,FALSE()))</f>
        <v/>
      </c>
    </row>
    <row r="742" customFormat="false" ht="11.25" hidden="false" customHeight="false" outlineLevel="0" collapsed="false">
      <c r="I742" s="61" t="str">
        <f aca="false">IF(ISERROR(VLOOKUP(E742,Cuentas!$A$2:B$5000,2,FALSE())),"",VLOOKUP(E742,Cuentas!$A$2:B$5000,2,FALSE()))</f>
        <v/>
      </c>
    </row>
    <row r="743" customFormat="false" ht="11.25" hidden="false" customHeight="false" outlineLevel="0" collapsed="false">
      <c r="I743" s="61" t="str">
        <f aca="false">IF(ISERROR(VLOOKUP(E743,Cuentas!$A$2:B$5000,2,FALSE())),"",VLOOKUP(E743,Cuentas!$A$2:B$5000,2,FALSE()))</f>
        <v/>
      </c>
    </row>
    <row r="744" customFormat="false" ht="11.25" hidden="false" customHeight="false" outlineLevel="0" collapsed="false">
      <c r="I744" s="61" t="str">
        <f aca="false">IF(ISERROR(VLOOKUP(E744,Cuentas!$A$2:B$5000,2,FALSE())),"",VLOOKUP(E744,Cuentas!$A$2:B$5000,2,FALSE()))</f>
        <v/>
      </c>
    </row>
    <row r="745" customFormat="false" ht="11.25" hidden="false" customHeight="false" outlineLevel="0" collapsed="false">
      <c r="I745" s="61" t="str">
        <f aca="false">IF(ISERROR(VLOOKUP(E745,Cuentas!$A$2:B$5000,2,FALSE())),"",VLOOKUP(E745,Cuentas!$A$2:B$5000,2,FALSE()))</f>
        <v/>
      </c>
    </row>
    <row r="746" customFormat="false" ht="11.25" hidden="false" customHeight="false" outlineLevel="0" collapsed="false">
      <c r="I746" s="61" t="str">
        <f aca="false">IF(ISERROR(VLOOKUP(E746,Cuentas!$A$2:B$5000,2,FALSE())),"",VLOOKUP(E746,Cuentas!$A$2:B$5000,2,FALSE()))</f>
        <v/>
      </c>
    </row>
    <row r="747" customFormat="false" ht="11.25" hidden="false" customHeight="false" outlineLevel="0" collapsed="false">
      <c r="I747" s="61" t="str">
        <f aca="false">IF(ISERROR(VLOOKUP(E747,Cuentas!$A$2:B$5000,2,FALSE())),"",VLOOKUP(E747,Cuentas!$A$2:B$5000,2,FALSE()))</f>
        <v/>
      </c>
    </row>
    <row r="748" customFormat="false" ht="11.25" hidden="false" customHeight="false" outlineLevel="0" collapsed="false">
      <c r="I748" s="61" t="str">
        <f aca="false">IF(ISERROR(VLOOKUP(E748,Cuentas!$A$2:B$5000,2,FALSE())),"",VLOOKUP(E748,Cuentas!$A$2:B$5000,2,FALSE()))</f>
        <v/>
      </c>
    </row>
    <row r="749" customFormat="false" ht="11.25" hidden="false" customHeight="false" outlineLevel="0" collapsed="false">
      <c r="I749" s="61" t="str">
        <f aca="false">IF(ISERROR(VLOOKUP(E749,Cuentas!$A$2:B$5000,2,FALSE())),"",VLOOKUP(E749,Cuentas!$A$2:B$5000,2,FALSE()))</f>
        <v/>
      </c>
    </row>
    <row r="750" customFormat="false" ht="11.25" hidden="false" customHeight="false" outlineLevel="0" collapsed="false">
      <c r="I750" s="61" t="str">
        <f aca="false">IF(ISERROR(VLOOKUP(E750,Cuentas!$A$2:B$5000,2,FALSE())),"",VLOOKUP(E750,Cuentas!$A$2:B$5000,2,FALSE()))</f>
        <v/>
      </c>
    </row>
    <row r="751" customFormat="false" ht="11.25" hidden="false" customHeight="false" outlineLevel="0" collapsed="false">
      <c r="I751" s="61" t="str">
        <f aca="false">IF(ISERROR(VLOOKUP(E751,Cuentas!$A$2:B$5000,2,FALSE())),"",VLOOKUP(E751,Cuentas!$A$2:B$5000,2,FALSE()))</f>
        <v/>
      </c>
    </row>
    <row r="752" customFormat="false" ht="11.25" hidden="false" customHeight="false" outlineLevel="0" collapsed="false">
      <c r="I752" s="61" t="str">
        <f aca="false">IF(ISERROR(VLOOKUP(E752,Cuentas!$A$2:B$5000,2,FALSE())),"",VLOOKUP(E752,Cuentas!$A$2:B$5000,2,FALSE()))</f>
        <v/>
      </c>
    </row>
    <row r="753" customFormat="false" ht="11.25" hidden="false" customHeight="false" outlineLevel="0" collapsed="false">
      <c r="I753" s="61" t="str">
        <f aca="false">IF(ISERROR(VLOOKUP(E753,Cuentas!$A$2:B$5000,2,FALSE())),"",VLOOKUP(E753,Cuentas!$A$2:B$5000,2,FALSE()))</f>
        <v/>
      </c>
    </row>
    <row r="754" customFormat="false" ht="11.25" hidden="false" customHeight="false" outlineLevel="0" collapsed="false">
      <c r="I754" s="61" t="str">
        <f aca="false">IF(ISERROR(VLOOKUP(E754,Cuentas!$A$2:B$5000,2,FALSE())),"",VLOOKUP(E754,Cuentas!$A$2:B$5000,2,FALSE()))</f>
        <v/>
      </c>
    </row>
    <row r="755" customFormat="false" ht="11.25" hidden="false" customHeight="false" outlineLevel="0" collapsed="false">
      <c r="I755" s="61" t="str">
        <f aca="false">IF(ISERROR(VLOOKUP(E755,Cuentas!$A$2:B$5000,2,FALSE())),"",VLOOKUP(E755,Cuentas!$A$2:B$5000,2,FALSE()))</f>
        <v/>
      </c>
    </row>
    <row r="756" customFormat="false" ht="11.25" hidden="false" customHeight="false" outlineLevel="0" collapsed="false">
      <c r="I756" s="61" t="str">
        <f aca="false">IF(ISERROR(VLOOKUP(E756,Cuentas!$A$2:B$5000,2,FALSE())),"",VLOOKUP(E756,Cuentas!$A$2:B$5000,2,FALSE()))</f>
        <v/>
      </c>
    </row>
    <row r="757" customFormat="false" ht="11.25" hidden="false" customHeight="false" outlineLevel="0" collapsed="false">
      <c r="I757" s="61" t="str">
        <f aca="false">IF(ISERROR(VLOOKUP(E757,Cuentas!$A$2:B$5000,2,FALSE())),"",VLOOKUP(E757,Cuentas!$A$2:B$5000,2,FALSE()))</f>
        <v/>
      </c>
    </row>
    <row r="758" customFormat="false" ht="11.25" hidden="false" customHeight="false" outlineLevel="0" collapsed="false">
      <c r="I758" s="61" t="str">
        <f aca="false">IF(ISERROR(VLOOKUP(E758,Cuentas!$A$2:B$5000,2,FALSE())),"",VLOOKUP(E758,Cuentas!$A$2:B$5000,2,FALSE()))</f>
        <v/>
      </c>
    </row>
    <row r="759" customFormat="false" ht="11.25" hidden="false" customHeight="false" outlineLevel="0" collapsed="false">
      <c r="I759" s="61" t="str">
        <f aca="false">IF(ISERROR(VLOOKUP(E759,Cuentas!$A$2:B$5000,2,FALSE())),"",VLOOKUP(E759,Cuentas!$A$2:B$5000,2,FALSE()))</f>
        <v/>
      </c>
    </row>
    <row r="760" customFormat="false" ht="11.25" hidden="false" customHeight="false" outlineLevel="0" collapsed="false">
      <c r="I760" s="61" t="str">
        <f aca="false">IF(ISERROR(VLOOKUP(E760,Cuentas!$A$2:B$5000,2,FALSE())),"",VLOOKUP(E760,Cuentas!$A$2:B$5000,2,FALSE()))</f>
        <v/>
      </c>
    </row>
    <row r="761" customFormat="false" ht="11.25" hidden="false" customHeight="false" outlineLevel="0" collapsed="false">
      <c r="I761" s="61" t="str">
        <f aca="false">IF(ISERROR(VLOOKUP(E761,Cuentas!$A$2:B$5000,2,FALSE())),"",VLOOKUP(E761,Cuentas!$A$2:B$5000,2,FALSE()))</f>
        <v/>
      </c>
    </row>
    <row r="762" customFormat="false" ht="11.25" hidden="false" customHeight="false" outlineLevel="0" collapsed="false">
      <c r="I762" s="61" t="str">
        <f aca="false">IF(ISERROR(VLOOKUP(E762,Cuentas!$A$2:B$5000,2,FALSE())),"",VLOOKUP(E762,Cuentas!$A$2:B$5000,2,FALSE()))</f>
        <v/>
      </c>
    </row>
    <row r="763" customFormat="false" ht="11.25" hidden="false" customHeight="false" outlineLevel="0" collapsed="false">
      <c r="I763" s="61" t="str">
        <f aca="false">IF(ISERROR(VLOOKUP(E763,Cuentas!$A$2:B$5000,2,FALSE())),"",VLOOKUP(E763,Cuentas!$A$2:B$5000,2,FALSE()))</f>
        <v/>
      </c>
    </row>
    <row r="764" customFormat="false" ht="11.25" hidden="false" customHeight="false" outlineLevel="0" collapsed="false">
      <c r="I764" s="61" t="str">
        <f aca="false">IF(ISERROR(VLOOKUP(E764,Cuentas!$A$2:B$5000,2,FALSE())),"",VLOOKUP(E764,Cuentas!$A$2:B$5000,2,FALSE()))</f>
        <v/>
      </c>
    </row>
    <row r="765" customFormat="false" ht="11.25" hidden="false" customHeight="false" outlineLevel="0" collapsed="false">
      <c r="I765" s="61" t="str">
        <f aca="false">IF(ISERROR(VLOOKUP(E765,Cuentas!$A$2:B$5000,2,FALSE())),"",VLOOKUP(E765,Cuentas!$A$2:B$5000,2,FALSE()))</f>
        <v/>
      </c>
    </row>
    <row r="766" customFormat="false" ht="11.25" hidden="false" customHeight="false" outlineLevel="0" collapsed="false">
      <c r="I766" s="61" t="str">
        <f aca="false">IF(ISERROR(VLOOKUP(E766,Cuentas!$A$2:B$5000,2,FALSE())),"",VLOOKUP(E766,Cuentas!$A$2:B$5000,2,FALSE()))</f>
        <v/>
      </c>
    </row>
    <row r="767" customFormat="false" ht="11.25" hidden="false" customHeight="false" outlineLevel="0" collapsed="false">
      <c r="I767" s="61" t="str">
        <f aca="false">IF(ISERROR(VLOOKUP(E767,Cuentas!$A$2:B$5000,2,FALSE())),"",VLOOKUP(E767,Cuentas!$A$2:B$5000,2,FALSE()))</f>
        <v/>
      </c>
    </row>
    <row r="768" customFormat="false" ht="11.25" hidden="false" customHeight="false" outlineLevel="0" collapsed="false">
      <c r="I768" s="61" t="str">
        <f aca="false">IF(ISERROR(VLOOKUP(E768,Cuentas!$A$2:B$5000,2,FALSE())),"",VLOOKUP(E768,Cuentas!$A$2:B$5000,2,FALSE()))</f>
        <v/>
      </c>
    </row>
    <row r="769" customFormat="false" ht="11.25" hidden="false" customHeight="false" outlineLevel="0" collapsed="false">
      <c r="I769" s="61" t="str">
        <f aca="false">IF(ISERROR(VLOOKUP(E769,Cuentas!$A$2:B$5000,2,FALSE())),"",VLOOKUP(E769,Cuentas!$A$2:B$5000,2,FALSE()))</f>
        <v/>
      </c>
    </row>
    <row r="770" customFormat="false" ht="11.25" hidden="false" customHeight="false" outlineLevel="0" collapsed="false">
      <c r="I770" s="61" t="str">
        <f aca="false">IF(ISERROR(VLOOKUP(E770,Cuentas!$A$2:B$5000,2,FALSE())),"",VLOOKUP(E770,Cuentas!$A$2:B$5000,2,FALSE()))</f>
        <v/>
      </c>
    </row>
    <row r="771" customFormat="false" ht="11.25" hidden="false" customHeight="false" outlineLevel="0" collapsed="false">
      <c r="I771" s="61" t="str">
        <f aca="false">IF(ISERROR(VLOOKUP(E771,Cuentas!$A$2:B$5000,2,FALSE())),"",VLOOKUP(E771,Cuentas!$A$2:B$5000,2,FALSE()))</f>
        <v/>
      </c>
    </row>
    <row r="772" customFormat="false" ht="11.25" hidden="false" customHeight="false" outlineLevel="0" collapsed="false">
      <c r="I772" s="61" t="str">
        <f aca="false">IF(ISERROR(VLOOKUP(E772,Cuentas!$A$2:B$5000,2,FALSE())),"",VLOOKUP(E772,Cuentas!$A$2:B$5000,2,FALSE()))</f>
        <v/>
      </c>
    </row>
    <row r="773" customFormat="false" ht="11.25" hidden="false" customHeight="false" outlineLevel="0" collapsed="false">
      <c r="I773" s="61" t="str">
        <f aca="false">IF(ISERROR(VLOOKUP(E773,Cuentas!$A$2:B$5000,2,FALSE())),"",VLOOKUP(E773,Cuentas!$A$2:B$5000,2,FALSE()))</f>
        <v/>
      </c>
    </row>
    <row r="774" customFormat="false" ht="11.25" hidden="false" customHeight="false" outlineLevel="0" collapsed="false">
      <c r="I774" s="61" t="str">
        <f aca="false">IF(ISERROR(VLOOKUP(E774,Cuentas!$A$2:B$5000,2,FALSE())),"",VLOOKUP(E774,Cuentas!$A$2:B$5000,2,FALSE()))</f>
        <v/>
      </c>
    </row>
    <row r="775" customFormat="false" ht="11.25" hidden="false" customHeight="false" outlineLevel="0" collapsed="false">
      <c r="I775" s="61" t="str">
        <f aca="false">IF(ISERROR(VLOOKUP(E775,Cuentas!$A$2:B$5000,2,FALSE())),"",VLOOKUP(E775,Cuentas!$A$2:B$5000,2,FALSE()))</f>
        <v/>
      </c>
    </row>
    <row r="776" customFormat="false" ht="11.25" hidden="false" customHeight="false" outlineLevel="0" collapsed="false">
      <c r="I776" s="61" t="str">
        <f aca="false">IF(ISERROR(VLOOKUP(E776,Cuentas!$A$2:B$5000,2,FALSE())),"",VLOOKUP(E776,Cuentas!$A$2:B$5000,2,FALSE()))</f>
        <v/>
      </c>
    </row>
    <row r="777" customFormat="false" ht="11.25" hidden="false" customHeight="false" outlineLevel="0" collapsed="false">
      <c r="I777" s="61" t="str">
        <f aca="false">IF(ISERROR(VLOOKUP(E777,Cuentas!$A$2:B$5000,2,FALSE())),"",VLOOKUP(E777,Cuentas!$A$2:B$5000,2,FALSE()))</f>
        <v/>
      </c>
    </row>
    <row r="778" customFormat="false" ht="11.25" hidden="false" customHeight="false" outlineLevel="0" collapsed="false">
      <c r="I778" s="61" t="str">
        <f aca="false">IF(ISERROR(VLOOKUP(E778,Cuentas!$A$2:B$5000,2,FALSE())),"",VLOOKUP(E778,Cuentas!$A$2:B$5000,2,FALSE()))</f>
        <v/>
      </c>
    </row>
    <row r="779" customFormat="false" ht="11.25" hidden="false" customHeight="false" outlineLevel="0" collapsed="false">
      <c r="I779" s="61" t="str">
        <f aca="false">IF(ISERROR(VLOOKUP(E779,Cuentas!$A$2:B$5000,2,FALSE())),"",VLOOKUP(E779,Cuentas!$A$2:B$5000,2,FALSE()))</f>
        <v/>
      </c>
    </row>
    <row r="780" customFormat="false" ht="11.25" hidden="false" customHeight="false" outlineLevel="0" collapsed="false">
      <c r="I780" s="61" t="str">
        <f aca="false">IF(ISERROR(VLOOKUP(E780,Cuentas!$A$2:B$5000,2,FALSE())),"",VLOOKUP(E780,Cuentas!$A$2:B$5000,2,FALSE()))</f>
        <v/>
      </c>
    </row>
    <row r="781" customFormat="false" ht="11.25" hidden="false" customHeight="false" outlineLevel="0" collapsed="false">
      <c r="I781" s="61" t="str">
        <f aca="false">IF(ISERROR(VLOOKUP(E781,Cuentas!$A$2:B$5000,2,FALSE())),"",VLOOKUP(E781,Cuentas!$A$2:B$5000,2,FALSE()))</f>
        <v/>
      </c>
    </row>
    <row r="782" customFormat="false" ht="11.25" hidden="false" customHeight="false" outlineLevel="0" collapsed="false">
      <c r="I782" s="61" t="str">
        <f aca="false">IF(ISERROR(VLOOKUP(E782,Cuentas!$A$2:B$5000,2,FALSE())),"",VLOOKUP(E782,Cuentas!$A$2:B$5000,2,FALSE()))</f>
        <v/>
      </c>
    </row>
    <row r="783" customFormat="false" ht="11.25" hidden="false" customHeight="false" outlineLevel="0" collapsed="false">
      <c r="I783" s="61" t="str">
        <f aca="false">IF(ISERROR(VLOOKUP(E783,Cuentas!$A$2:B$5000,2,FALSE())),"",VLOOKUP(E783,Cuentas!$A$2:B$5000,2,FALSE()))</f>
        <v/>
      </c>
    </row>
    <row r="784" customFormat="false" ht="11.25" hidden="false" customHeight="false" outlineLevel="0" collapsed="false">
      <c r="I784" s="61" t="str">
        <f aca="false">IF(ISERROR(VLOOKUP(E784,Cuentas!$A$2:B$5000,2,FALSE())),"",VLOOKUP(E784,Cuentas!$A$2:B$5000,2,FALSE()))</f>
        <v/>
      </c>
    </row>
    <row r="785" customFormat="false" ht="11.25" hidden="false" customHeight="false" outlineLevel="0" collapsed="false">
      <c r="I785" s="61" t="str">
        <f aca="false">IF(ISERROR(VLOOKUP(E785,Cuentas!$A$2:B$5000,2,FALSE())),"",VLOOKUP(E785,Cuentas!$A$2:B$5000,2,FALSE()))</f>
        <v/>
      </c>
    </row>
    <row r="786" customFormat="false" ht="11.25" hidden="false" customHeight="false" outlineLevel="0" collapsed="false">
      <c r="I786" s="61" t="str">
        <f aca="false">IF(ISERROR(VLOOKUP(E786,Cuentas!$A$2:B$5000,2,FALSE())),"",VLOOKUP(E786,Cuentas!$A$2:B$5000,2,FALSE()))</f>
        <v/>
      </c>
    </row>
    <row r="787" customFormat="false" ht="11.25" hidden="false" customHeight="false" outlineLevel="0" collapsed="false">
      <c r="I787" s="61" t="str">
        <f aca="false">IF(ISERROR(VLOOKUP(E787,Cuentas!$A$2:B$5000,2,FALSE())),"",VLOOKUP(E787,Cuentas!$A$2:B$5000,2,FALSE()))</f>
        <v/>
      </c>
    </row>
    <row r="788" customFormat="false" ht="11.25" hidden="false" customHeight="false" outlineLevel="0" collapsed="false">
      <c r="I788" s="61" t="str">
        <f aca="false">IF(ISERROR(VLOOKUP(E788,Cuentas!$A$2:B$5000,2,FALSE())),"",VLOOKUP(E788,Cuentas!$A$2:B$5000,2,FALSE()))</f>
        <v/>
      </c>
    </row>
    <row r="789" customFormat="false" ht="11.25" hidden="false" customHeight="false" outlineLevel="0" collapsed="false">
      <c r="I789" s="61" t="str">
        <f aca="false">IF(ISERROR(VLOOKUP(E789,Cuentas!$A$2:B$5000,2,FALSE())),"",VLOOKUP(E789,Cuentas!$A$2:B$5000,2,FALSE()))</f>
        <v/>
      </c>
    </row>
    <row r="790" customFormat="false" ht="11.25" hidden="false" customHeight="false" outlineLevel="0" collapsed="false">
      <c r="I790" s="61" t="str">
        <f aca="false">IF(ISERROR(VLOOKUP(E790,Cuentas!$A$2:B$5000,2,FALSE())),"",VLOOKUP(E790,Cuentas!$A$2:B$5000,2,FALSE()))</f>
        <v/>
      </c>
    </row>
    <row r="791" customFormat="false" ht="11.25" hidden="false" customHeight="false" outlineLevel="0" collapsed="false">
      <c r="I791" s="61" t="str">
        <f aca="false">IF(ISERROR(VLOOKUP(E791,Cuentas!$A$2:B$5000,2,FALSE())),"",VLOOKUP(E791,Cuentas!$A$2:B$5000,2,FALSE()))</f>
        <v/>
      </c>
    </row>
    <row r="792" customFormat="false" ht="11.25" hidden="false" customHeight="false" outlineLevel="0" collapsed="false">
      <c r="I792" s="61" t="str">
        <f aca="false">IF(ISERROR(VLOOKUP(E792,Cuentas!$A$2:B$5000,2,FALSE())),"",VLOOKUP(E792,Cuentas!$A$2:B$5000,2,FALSE()))</f>
        <v/>
      </c>
    </row>
    <row r="793" customFormat="false" ht="11.25" hidden="false" customHeight="false" outlineLevel="0" collapsed="false">
      <c r="I793" s="61" t="str">
        <f aca="false">IF(ISERROR(VLOOKUP(E793,Cuentas!$A$2:B$5000,2,FALSE())),"",VLOOKUP(E793,Cuentas!$A$2:B$5000,2,FALSE()))</f>
        <v/>
      </c>
    </row>
    <row r="794" customFormat="false" ht="11.25" hidden="false" customHeight="false" outlineLevel="0" collapsed="false">
      <c r="I794" s="61" t="str">
        <f aca="false">IF(ISERROR(VLOOKUP(E794,Cuentas!$A$2:B$5000,2,FALSE())),"",VLOOKUP(E794,Cuentas!$A$2:B$5000,2,FALSE()))</f>
        <v/>
      </c>
    </row>
    <row r="795" customFormat="false" ht="11.25" hidden="false" customHeight="false" outlineLevel="0" collapsed="false">
      <c r="I795" s="61" t="str">
        <f aca="false">IF(ISERROR(VLOOKUP(E795,Cuentas!$A$2:B$5000,2,FALSE())),"",VLOOKUP(E795,Cuentas!$A$2:B$5000,2,FALSE()))</f>
        <v/>
      </c>
    </row>
    <row r="796" customFormat="false" ht="11.25" hidden="false" customHeight="false" outlineLevel="0" collapsed="false">
      <c r="I796" s="61" t="str">
        <f aca="false">IF(ISERROR(VLOOKUP(E796,Cuentas!$A$2:B$5000,2,FALSE())),"",VLOOKUP(E796,Cuentas!$A$2:B$5000,2,FALSE()))</f>
        <v/>
      </c>
    </row>
    <row r="797" customFormat="false" ht="11.25" hidden="false" customHeight="false" outlineLevel="0" collapsed="false">
      <c r="I797" s="61" t="str">
        <f aca="false">IF(ISERROR(VLOOKUP(E797,Cuentas!$A$2:B$5000,2,FALSE())),"",VLOOKUP(E797,Cuentas!$A$2:B$5000,2,FALSE()))</f>
        <v/>
      </c>
    </row>
    <row r="798" customFormat="false" ht="11.25" hidden="false" customHeight="false" outlineLevel="0" collapsed="false">
      <c r="I798" s="61" t="str">
        <f aca="false">IF(ISERROR(VLOOKUP(E798,Cuentas!$A$2:B$5000,2,FALSE())),"",VLOOKUP(E798,Cuentas!$A$2:B$5000,2,FALSE()))</f>
        <v/>
      </c>
    </row>
    <row r="799" customFormat="false" ht="11.25" hidden="false" customHeight="false" outlineLevel="0" collapsed="false">
      <c r="I799" s="61" t="str">
        <f aca="false">IF(ISERROR(VLOOKUP(E799,Cuentas!$A$2:B$5000,2,FALSE())),"",VLOOKUP(E799,Cuentas!$A$2:B$5000,2,FALSE()))</f>
        <v/>
      </c>
    </row>
    <row r="800" customFormat="false" ht="11.25" hidden="false" customHeight="false" outlineLevel="0" collapsed="false">
      <c r="I800" s="61" t="str">
        <f aca="false">IF(ISERROR(VLOOKUP(E800,Cuentas!$A$2:B$5000,2,FALSE())),"",VLOOKUP(E800,Cuentas!$A$2:B$5000,2,FALSE()))</f>
        <v/>
      </c>
    </row>
    <row r="801" customFormat="false" ht="11.25" hidden="false" customHeight="false" outlineLevel="0" collapsed="false">
      <c r="I801" s="61" t="str">
        <f aca="false">IF(ISERROR(VLOOKUP(E801,Cuentas!$A$2:B$5000,2,FALSE())),"",VLOOKUP(E801,Cuentas!$A$2:B$5000,2,FALSE()))</f>
        <v/>
      </c>
    </row>
    <row r="802" customFormat="false" ht="11.25" hidden="false" customHeight="false" outlineLevel="0" collapsed="false">
      <c r="I802" s="61" t="str">
        <f aca="false">IF(ISERROR(VLOOKUP(E802,Cuentas!$A$2:B$5000,2,FALSE())),"",VLOOKUP(E802,Cuentas!$A$2:B$5000,2,FALSE()))</f>
        <v/>
      </c>
    </row>
    <row r="803" customFormat="false" ht="11.25" hidden="false" customHeight="false" outlineLevel="0" collapsed="false">
      <c r="I803" s="61" t="str">
        <f aca="false">IF(ISERROR(VLOOKUP(E803,Cuentas!$A$2:B$5000,2,FALSE())),"",VLOOKUP(E803,Cuentas!$A$2:B$5000,2,FALSE()))</f>
        <v/>
      </c>
    </row>
    <row r="804" customFormat="false" ht="11.25" hidden="false" customHeight="false" outlineLevel="0" collapsed="false">
      <c r="I804" s="61" t="str">
        <f aca="false">IF(ISERROR(VLOOKUP(E804,Cuentas!$A$2:B$5000,2,FALSE())),"",VLOOKUP(E804,Cuentas!$A$2:B$5000,2,FALSE()))</f>
        <v/>
      </c>
    </row>
    <row r="805" customFormat="false" ht="11.25" hidden="false" customHeight="false" outlineLevel="0" collapsed="false">
      <c r="I805" s="61" t="str">
        <f aca="false">IF(ISERROR(VLOOKUP(E805,Cuentas!$A$2:B$5000,2,FALSE())),"",VLOOKUP(E805,Cuentas!$A$2:B$5000,2,FALSE()))</f>
        <v/>
      </c>
    </row>
    <row r="806" customFormat="false" ht="11.25" hidden="false" customHeight="false" outlineLevel="0" collapsed="false">
      <c r="I806" s="61" t="str">
        <f aca="false">IF(ISERROR(VLOOKUP(E806,Cuentas!$A$2:B$5000,2,FALSE())),"",VLOOKUP(E806,Cuentas!$A$2:B$5000,2,FALSE()))</f>
        <v/>
      </c>
    </row>
    <row r="807" customFormat="false" ht="11.25" hidden="false" customHeight="false" outlineLevel="0" collapsed="false">
      <c r="I807" s="61" t="str">
        <f aca="false">IF(ISERROR(VLOOKUP(E807,Cuentas!$A$2:B$5000,2,FALSE())),"",VLOOKUP(E807,Cuentas!$A$2:B$5000,2,FALSE()))</f>
        <v/>
      </c>
    </row>
    <row r="808" customFormat="false" ht="11.25" hidden="false" customHeight="false" outlineLevel="0" collapsed="false">
      <c r="I808" s="61" t="str">
        <f aca="false">IF(ISERROR(VLOOKUP(E808,Cuentas!$A$2:B$5000,2,FALSE())),"",VLOOKUP(E808,Cuentas!$A$2:B$5000,2,FALSE()))</f>
        <v/>
      </c>
    </row>
    <row r="809" customFormat="false" ht="11.25" hidden="false" customHeight="false" outlineLevel="0" collapsed="false">
      <c r="I809" s="61" t="str">
        <f aca="false">IF(ISERROR(VLOOKUP(E809,Cuentas!$A$2:B$5000,2,FALSE())),"",VLOOKUP(E809,Cuentas!$A$2:B$5000,2,FALSE()))</f>
        <v/>
      </c>
    </row>
    <row r="810" customFormat="false" ht="11.25" hidden="false" customHeight="false" outlineLevel="0" collapsed="false">
      <c r="I810" s="61" t="str">
        <f aca="false">IF(ISERROR(VLOOKUP(E810,Cuentas!$A$2:B$5000,2,FALSE())),"",VLOOKUP(E810,Cuentas!$A$2:B$5000,2,FALSE()))</f>
        <v/>
      </c>
    </row>
    <row r="811" customFormat="false" ht="11.25" hidden="false" customHeight="false" outlineLevel="0" collapsed="false">
      <c r="I811" s="61" t="str">
        <f aca="false">IF(ISERROR(VLOOKUP(E811,Cuentas!$A$2:B$5000,2,FALSE())),"",VLOOKUP(E811,Cuentas!$A$2:B$5000,2,FALSE()))</f>
        <v/>
      </c>
    </row>
    <row r="812" customFormat="false" ht="11.25" hidden="false" customHeight="false" outlineLevel="0" collapsed="false">
      <c r="I812" s="61" t="str">
        <f aca="false">IF(ISERROR(VLOOKUP(E812,Cuentas!$A$2:B$5000,2,FALSE())),"",VLOOKUP(E812,Cuentas!$A$2:B$5000,2,FALSE()))</f>
        <v/>
      </c>
    </row>
    <row r="813" customFormat="false" ht="11.25" hidden="false" customHeight="false" outlineLevel="0" collapsed="false">
      <c r="I813" s="61" t="str">
        <f aca="false">IF(ISERROR(VLOOKUP(E813,Cuentas!$A$2:B$5000,2,FALSE())),"",VLOOKUP(E813,Cuentas!$A$2:B$5000,2,FALSE()))</f>
        <v/>
      </c>
    </row>
    <row r="814" customFormat="false" ht="11.25" hidden="false" customHeight="false" outlineLevel="0" collapsed="false">
      <c r="I814" s="61" t="str">
        <f aca="false">IF(ISERROR(VLOOKUP(E814,Cuentas!$A$2:B$5000,2,FALSE())),"",VLOOKUP(E814,Cuentas!$A$2:B$5000,2,FALSE()))</f>
        <v/>
      </c>
    </row>
    <row r="815" customFormat="false" ht="11.25" hidden="false" customHeight="false" outlineLevel="0" collapsed="false">
      <c r="I815" s="61" t="str">
        <f aca="false">IF(ISERROR(VLOOKUP(E815,Cuentas!$A$2:B$5000,2,FALSE())),"",VLOOKUP(E815,Cuentas!$A$2:B$5000,2,FALSE()))</f>
        <v/>
      </c>
    </row>
    <row r="816" customFormat="false" ht="11.25" hidden="false" customHeight="false" outlineLevel="0" collapsed="false">
      <c r="I816" s="61" t="str">
        <f aca="false">IF(ISERROR(VLOOKUP(E816,Cuentas!$A$2:B$5000,2,FALSE())),"",VLOOKUP(E816,Cuentas!$A$2:B$5000,2,FALSE()))</f>
        <v/>
      </c>
    </row>
    <row r="817" customFormat="false" ht="11.25" hidden="false" customHeight="false" outlineLevel="0" collapsed="false">
      <c r="I817" s="61" t="str">
        <f aca="false">IF(ISERROR(VLOOKUP(E817,Cuentas!$A$2:B$5000,2,FALSE())),"",VLOOKUP(E817,Cuentas!$A$2:B$5000,2,FALSE()))</f>
        <v/>
      </c>
    </row>
    <row r="818" customFormat="false" ht="11.25" hidden="false" customHeight="false" outlineLevel="0" collapsed="false">
      <c r="I818" s="61" t="str">
        <f aca="false">IF(ISERROR(VLOOKUP(E818,Cuentas!$A$2:B$5000,2,FALSE())),"",VLOOKUP(E818,Cuentas!$A$2:B$5000,2,FALSE()))</f>
        <v/>
      </c>
    </row>
    <row r="819" customFormat="false" ht="11.25" hidden="false" customHeight="false" outlineLevel="0" collapsed="false">
      <c r="I819" s="61" t="str">
        <f aca="false">IF(ISERROR(VLOOKUP(E819,Cuentas!$A$2:B$5000,2,FALSE())),"",VLOOKUP(E819,Cuentas!$A$2:B$5000,2,FALSE()))</f>
        <v/>
      </c>
    </row>
    <row r="820" customFormat="false" ht="11.25" hidden="false" customHeight="false" outlineLevel="0" collapsed="false">
      <c r="I820" s="61" t="str">
        <f aca="false">IF(ISERROR(VLOOKUP(E820,Cuentas!$A$2:B$5000,2,FALSE())),"",VLOOKUP(E820,Cuentas!$A$2:B$5000,2,FALSE()))</f>
        <v/>
      </c>
    </row>
    <row r="821" customFormat="false" ht="11.25" hidden="false" customHeight="false" outlineLevel="0" collapsed="false">
      <c r="I821" s="61" t="str">
        <f aca="false">IF(ISERROR(VLOOKUP(E821,Cuentas!$A$2:B$5000,2,FALSE())),"",VLOOKUP(E821,Cuentas!$A$2:B$5000,2,FALSE()))</f>
        <v/>
      </c>
    </row>
    <row r="822" customFormat="false" ht="11.25" hidden="false" customHeight="false" outlineLevel="0" collapsed="false">
      <c r="I822" s="61" t="str">
        <f aca="false">IF(ISERROR(VLOOKUP(E822,Cuentas!$A$2:B$5000,2,FALSE())),"",VLOOKUP(E822,Cuentas!$A$2:B$5000,2,FALSE()))</f>
        <v/>
      </c>
    </row>
    <row r="823" customFormat="false" ht="11.25" hidden="false" customHeight="false" outlineLevel="0" collapsed="false">
      <c r="I823" s="61" t="str">
        <f aca="false">IF(ISERROR(VLOOKUP(E823,Cuentas!$A$2:B$5000,2,FALSE())),"",VLOOKUP(E823,Cuentas!$A$2:B$5000,2,FALSE()))</f>
        <v/>
      </c>
    </row>
    <row r="824" customFormat="false" ht="11.25" hidden="false" customHeight="false" outlineLevel="0" collapsed="false">
      <c r="I824" s="61" t="str">
        <f aca="false">IF(ISERROR(VLOOKUP(E824,Cuentas!$A$2:B$5000,2,FALSE())),"",VLOOKUP(E824,Cuentas!$A$2:B$5000,2,FALSE()))</f>
        <v/>
      </c>
    </row>
    <row r="825" customFormat="false" ht="11.25" hidden="false" customHeight="false" outlineLevel="0" collapsed="false">
      <c r="I825" s="61" t="str">
        <f aca="false">IF(ISERROR(VLOOKUP(E825,Cuentas!$A$2:B$5000,2,FALSE())),"",VLOOKUP(E825,Cuentas!$A$2:B$5000,2,FALSE()))</f>
        <v/>
      </c>
    </row>
    <row r="826" customFormat="false" ht="11.25" hidden="false" customHeight="false" outlineLevel="0" collapsed="false">
      <c r="I826" s="61" t="str">
        <f aca="false">IF(ISERROR(VLOOKUP(E826,Cuentas!$A$2:B$5000,2,FALSE())),"",VLOOKUP(E826,Cuentas!$A$2:B$5000,2,FALSE()))</f>
        <v/>
      </c>
    </row>
    <row r="827" customFormat="false" ht="11.25" hidden="false" customHeight="false" outlineLevel="0" collapsed="false">
      <c r="I827" s="61" t="str">
        <f aca="false">IF(ISERROR(VLOOKUP(E827,Cuentas!$A$2:B$5000,2,FALSE())),"",VLOOKUP(E827,Cuentas!$A$2:B$5000,2,FALSE()))</f>
        <v/>
      </c>
    </row>
    <row r="828" customFormat="false" ht="11.25" hidden="false" customHeight="false" outlineLevel="0" collapsed="false">
      <c r="I828" s="61" t="str">
        <f aca="false">IF(ISERROR(VLOOKUP(E828,Cuentas!$A$2:B$5000,2,FALSE())),"",VLOOKUP(E828,Cuentas!$A$2:B$5000,2,FALSE()))</f>
        <v/>
      </c>
    </row>
    <row r="829" customFormat="false" ht="11.25" hidden="false" customHeight="false" outlineLevel="0" collapsed="false">
      <c r="I829" s="61" t="str">
        <f aca="false">IF(ISERROR(VLOOKUP(E829,Cuentas!$A$2:B$5000,2,FALSE())),"",VLOOKUP(E829,Cuentas!$A$2:B$5000,2,FALSE()))</f>
        <v/>
      </c>
    </row>
    <row r="830" customFormat="false" ht="11.25" hidden="false" customHeight="false" outlineLevel="0" collapsed="false">
      <c r="I830" s="61" t="str">
        <f aca="false">IF(ISERROR(VLOOKUP(E830,Cuentas!$A$2:B$5000,2,FALSE())),"",VLOOKUP(E830,Cuentas!$A$2:B$5000,2,FALSE()))</f>
        <v/>
      </c>
    </row>
    <row r="831" customFormat="false" ht="11.25" hidden="false" customHeight="false" outlineLevel="0" collapsed="false">
      <c r="I831" s="61" t="str">
        <f aca="false">IF(ISERROR(VLOOKUP(E831,Cuentas!$A$2:B$5000,2,FALSE())),"",VLOOKUP(E831,Cuentas!$A$2:B$5000,2,FALSE()))</f>
        <v/>
      </c>
    </row>
    <row r="832" customFormat="false" ht="11.25" hidden="false" customHeight="false" outlineLevel="0" collapsed="false">
      <c r="I832" s="61" t="str">
        <f aca="false">IF(ISERROR(VLOOKUP(E832,Cuentas!$A$2:B$5000,2,FALSE())),"",VLOOKUP(E832,Cuentas!$A$2:B$5000,2,FALSE()))</f>
        <v/>
      </c>
    </row>
    <row r="833" customFormat="false" ht="11.25" hidden="false" customHeight="false" outlineLevel="0" collapsed="false">
      <c r="I833" s="61" t="str">
        <f aca="false">IF(ISERROR(VLOOKUP(E833,Cuentas!$A$2:B$5000,2,FALSE())),"",VLOOKUP(E833,Cuentas!$A$2:B$5000,2,FALSE()))</f>
        <v/>
      </c>
    </row>
    <row r="834" customFormat="false" ht="11.25" hidden="false" customHeight="false" outlineLevel="0" collapsed="false">
      <c r="I834" s="61" t="str">
        <f aca="false">IF(ISERROR(VLOOKUP(E834,Cuentas!$A$2:B$5000,2,FALSE())),"",VLOOKUP(E834,Cuentas!$A$2:B$5000,2,FALSE()))</f>
        <v/>
      </c>
    </row>
    <row r="835" customFormat="false" ht="11.25" hidden="false" customHeight="false" outlineLevel="0" collapsed="false">
      <c r="I835" s="61" t="str">
        <f aca="false">IF(ISERROR(VLOOKUP(E835,Cuentas!$A$2:B$5000,2,FALSE())),"",VLOOKUP(E835,Cuentas!$A$2:B$5000,2,FALSE()))</f>
        <v/>
      </c>
    </row>
    <row r="836" customFormat="false" ht="11.25" hidden="false" customHeight="false" outlineLevel="0" collapsed="false">
      <c r="I836" s="61" t="str">
        <f aca="false">IF(ISERROR(VLOOKUP(E836,Cuentas!$A$2:B$5000,2,FALSE())),"",VLOOKUP(E836,Cuentas!$A$2:B$5000,2,FALSE()))</f>
        <v/>
      </c>
    </row>
    <row r="837" customFormat="false" ht="11.25" hidden="false" customHeight="false" outlineLevel="0" collapsed="false">
      <c r="I837" s="61" t="str">
        <f aca="false">IF(ISERROR(VLOOKUP(E837,Cuentas!$A$2:B$5000,2,FALSE())),"",VLOOKUP(E837,Cuentas!$A$2:B$5000,2,FALSE()))</f>
        <v/>
      </c>
    </row>
    <row r="838" customFormat="false" ht="11.25" hidden="false" customHeight="false" outlineLevel="0" collapsed="false">
      <c r="I838" s="61" t="str">
        <f aca="false">IF(ISERROR(VLOOKUP(E838,Cuentas!$A$2:B$5000,2,FALSE())),"",VLOOKUP(E838,Cuentas!$A$2:B$5000,2,FALSE()))</f>
        <v/>
      </c>
    </row>
    <row r="839" customFormat="false" ht="11.25" hidden="false" customHeight="false" outlineLevel="0" collapsed="false">
      <c r="I839" s="61" t="str">
        <f aca="false">IF(ISERROR(VLOOKUP(E839,Cuentas!$A$2:B$5000,2,FALSE())),"",VLOOKUP(E839,Cuentas!$A$2:B$5000,2,FALSE()))</f>
        <v/>
      </c>
    </row>
    <row r="840" customFormat="false" ht="11.25" hidden="false" customHeight="false" outlineLevel="0" collapsed="false">
      <c r="I840" s="61" t="str">
        <f aca="false">IF(ISERROR(VLOOKUP(E840,Cuentas!$A$2:B$5000,2,FALSE())),"",VLOOKUP(E840,Cuentas!$A$2:B$5000,2,FALSE()))</f>
        <v/>
      </c>
    </row>
    <row r="841" customFormat="false" ht="11.25" hidden="false" customHeight="false" outlineLevel="0" collapsed="false">
      <c r="I841" s="61" t="str">
        <f aca="false">IF(ISERROR(VLOOKUP(E841,Cuentas!$A$2:B$5000,2,FALSE())),"",VLOOKUP(E841,Cuentas!$A$2:B$5000,2,FALSE()))</f>
        <v/>
      </c>
    </row>
    <row r="842" customFormat="false" ht="11.25" hidden="false" customHeight="false" outlineLevel="0" collapsed="false">
      <c r="I842" s="61" t="str">
        <f aca="false">IF(ISERROR(VLOOKUP(E842,Cuentas!$A$2:B$5000,2,FALSE())),"",VLOOKUP(E842,Cuentas!$A$2:B$5000,2,FALSE()))</f>
        <v/>
      </c>
    </row>
    <row r="843" customFormat="false" ht="11.25" hidden="false" customHeight="false" outlineLevel="0" collapsed="false">
      <c r="I843" s="61" t="str">
        <f aca="false">IF(ISERROR(VLOOKUP(E843,Cuentas!$A$2:B$5000,2,FALSE())),"",VLOOKUP(E843,Cuentas!$A$2:B$5000,2,FALSE()))</f>
        <v/>
      </c>
    </row>
    <row r="844" customFormat="false" ht="11.25" hidden="false" customHeight="false" outlineLevel="0" collapsed="false">
      <c r="I844" s="61" t="str">
        <f aca="false">IF(ISERROR(VLOOKUP(E844,Cuentas!$A$2:B$5000,2,FALSE())),"",VLOOKUP(E844,Cuentas!$A$2:B$5000,2,FALSE()))</f>
        <v/>
      </c>
    </row>
    <row r="845" customFormat="false" ht="11.25" hidden="false" customHeight="false" outlineLevel="0" collapsed="false">
      <c r="I845" s="61" t="str">
        <f aca="false">IF(ISERROR(VLOOKUP(E845,Cuentas!$A$2:B$5000,2,FALSE())),"",VLOOKUP(E845,Cuentas!$A$2:B$5000,2,FALSE()))</f>
        <v/>
      </c>
    </row>
    <row r="846" customFormat="false" ht="11.25" hidden="false" customHeight="false" outlineLevel="0" collapsed="false">
      <c r="I846" s="61" t="str">
        <f aca="false">IF(ISERROR(VLOOKUP(E846,Cuentas!$A$2:B$5000,2,FALSE())),"",VLOOKUP(E846,Cuentas!$A$2:B$5000,2,FALSE()))</f>
        <v/>
      </c>
    </row>
    <row r="847" customFormat="false" ht="11.25" hidden="false" customHeight="false" outlineLevel="0" collapsed="false">
      <c r="I847" s="61" t="str">
        <f aca="false">IF(ISERROR(VLOOKUP(E847,Cuentas!$A$2:B$5000,2,FALSE())),"",VLOOKUP(E847,Cuentas!$A$2:B$5000,2,FALSE()))</f>
        <v/>
      </c>
    </row>
    <row r="848" customFormat="false" ht="11.25" hidden="false" customHeight="false" outlineLevel="0" collapsed="false">
      <c r="I848" s="61" t="str">
        <f aca="false">IF(ISERROR(VLOOKUP(E848,Cuentas!$A$2:B$5000,2,FALSE())),"",VLOOKUP(E848,Cuentas!$A$2:B$5000,2,FALSE()))</f>
        <v/>
      </c>
    </row>
    <row r="849" customFormat="false" ht="11.25" hidden="false" customHeight="false" outlineLevel="0" collapsed="false">
      <c r="I849" s="61" t="str">
        <f aca="false">IF(ISERROR(VLOOKUP(E849,Cuentas!$A$2:B$5000,2,FALSE())),"",VLOOKUP(E849,Cuentas!$A$2:B$5000,2,FALSE()))</f>
        <v/>
      </c>
    </row>
    <row r="850" customFormat="false" ht="11.25" hidden="false" customHeight="false" outlineLevel="0" collapsed="false">
      <c r="I850" s="61" t="str">
        <f aca="false">IF(ISERROR(VLOOKUP(E850,Cuentas!$A$2:B$5000,2,FALSE())),"",VLOOKUP(E850,Cuentas!$A$2:B$5000,2,FALSE()))</f>
        <v/>
      </c>
    </row>
    <row r="851" customFormat="false" ht="11.25" hidden="false" customHeight="false" outlineLevel="0" collapsed="false">
      <c r="I851" s="61" t="str">
        <f aca="false">IF(ISERROR(VLOOKUP(E851,Cuentas!$A$2:B$5000,2,FALSE())),"",VLOOKUP(E851,Cuentas!$A$2:B$5000,2,FALSE()))</f>
        <v/>
      </c>
    </row>
    <row r="852" customFormat="false" ht="11.25" hidden="false" customHeight="false" outlineLevel="0" collapsed="false">
      <c r="I852" s="61" t="str">
        <f aca="false">IF(ISERROR(VLOOKUP(E852,Cuentas!$A$2:B$5000,2,FALSE())),"",VLOOKUP(E852,Cuentas!$A$2:B$5000,2,FALSE()))</f>
        <v/>
      </c>
    </row>
    <row r="853" customFormat="false" ht="11.25" hidden="false" customHeight="false" outlineLevel="0" collapsed="false">
      <c r="I853" s="61" t="str">
        <f aca="false">IF(ISERROR(VLOOKUP(E853,Cuentas!$A$2:B$5000,2,FALSE())),"",VLOOKUP(E853,Cuentas!$A$2:B$5000,2,FALSE()))</f>
        <v/>
      </c>
    </row>
    <row r="854" customFormat="false" ht="11.25" hidden="false" customHeight="false" outlineLevel="0" collapsed="false">
      <c r="I854" s="61" t="str">
        <f aca="false">IF(ISERROR(VLOOKUP(E854,Cuentas!$A$2:B$5000,2,FALSE())),"",VLOOKUP(E854,Cuentas!$A$2:B$5000,2,FALSE()))</f>
        <v/>
      </c>
    </row>
    <row r="855" customFormat="false" ht="11.25" hidden="false" customHeight="false" outlineLevel="0" collapsed="false">
      <c r="I855" s="61" t="str">
        <f aca="false">IF(ISERROR(VLOOKUP(E855,Cuentas!$A$2:B$5000,2,FALSE())),"",VLOOKUP(E855,Cuentas!$A$2:B$5000,2,FALSE()))</f>
        <v/>
      </c>
    </row>
    <row r="856" customFormat="false" ht="11.25" hidden="false" customHeight="false" outlineLevel="0" collapsed="false">
      <c r="I856" s="61" t="str">
        <f aca="false">IF(ISERROR(VLOOKUP(E856,Cuentas!$A$2:B$5000,2,FALSE())),"",VLOOKUP(E856,Cuentas!$A$2:B$5000,2,FALSE()))</f>
        <v/>
      </c>
    </row>
    <row r="857" customFormat="false" ht="11.25" hidden="false" customHeight="false" outlineLevel="0" collapsed="false">
      <c r="I857" s="61" t="str">
        <f aca="false">IF(ISERROR(VLOOKUP(E857,Cuentas!$A$2:B$5000,2,FALSE())),"",VLOOKUP(E857,Cuentas!$A$2:B$5000,2,FALSE()))</f>
        <v/>
      </c>
    </row>
    <row r="858" customFormat="false" ht="11.25" hidden="false" customHeight="false" outlineLevel="0" collapsed="false">
      <c r="I858" s="61" t="str">
        <f aca="false">IF(ISERROR(VLOOKUP(E858,Cuentas!$A$2:B$5000,2,FALSE())),"",VLOOKUP(E858,Cuentas!$A$2:B$5000,2,FALSE()))</f>
        <v/>
      </c>
    </row>
    <row r="859" customFormat="false" ht="11.25" hidden="false" customHeight="false" outlineLevel="0" collapsed="false">
      <c r="I859" s="61" t="str">
        <f aca="false">IF(ISERROR(VLOOKUP(E859,Cuentas!$A$2:B$5000,2,FALSE())),"",VLOOKUP(E859,Cuentas!$A$2:B$5000,2,FALSE()))</f>
        <v/>
      </c>
    </row>
    <row r="860" customFormat="false" ht="11.25" hidden="false" customHeight="false" outlineLevel="0" collapsed="false">
      <c r="I860" s="61" t="str">
        <f aca="false">IF(ISERROR(VLOOKUP(E860,Cuentas!$A$2:B$5000,2,FALSE())),"",VLOOKUP(E860,Cuentas!$A$2:B$5000,2,FALSE()))</f>
        <v/>
      </c>
    </row>
    <row r="861" customFormat="false" ht="11.25" hidden="false" customHeight="false" outlineLevel="0" collapsed="false">
      <c r="I861" s="61" t="str">
        <f aca="false">IF(ISERROR(VLOOKUP(E861,Cuentas!$A$2:B$5000,2,FALSE())),"",VLOOKUP(E861,Cuentas!$A$2:B$5000,2,FALSE()))</f>
        <v/>
      </c>
    </row>
    <row r="862" customFormat="false" ht="11.25" hidden="false" customHeight="false" outlineLevel="0" collapsed="false">
      <c r="I862" s="61" t="str">
        <f aca="false">IF(ISERROR(VLOOKUP(E862,Cuentas!$A$2:B$5000,2,FALSE())),"",VLOOKUP(E862,Cuentas!$A$2:B$5000,2,FALSE()))</f>
        <v/>
      </c>
    </row>
    <row r="863" customFormat="false" ht="11.25" hidden="false" customHeight="false" outlineLevel="0" collapsed="false">
      <c r="I863" s="61" t="str">
        <f aca="false">IF(ISERROR(VLOOKUP(E863,Cuentas!$A$2:B$5000,2,FALSE())),"",VLOOKUP(E863,Cuentas!$A$2:B$5000,2,FALSE()))</f>
        <v/>
      </c>
    </row>
    <row r="864" customFormat="false" ht="11.25" hidden="false" customHeight="false" outlineLevel="0" collapsed="false">
      <c r="I864" s="61" t="str">
        <f aca="false">IF(ISERROR(VLOOKUP(E864,Cuentas!$A$2:B$5000,2,FALSE())),"",VLOOKUP(E864,Cuentas!$A$2:B$5000,2,FALSE()))</f>
        <v/>
      </c>
    </row>
    <row r="865" customFormat="false" ht="11.25" hidden="false" customHeight="false" outlineLevel="0" collapsed="false">
      <c r="I865" s="61" t="str">
        <f aca="false">IF(ISERROR(VLOOKUP(E865,Cuentas!$A$2:B$5000,2,FALSE())),"",VLOOKUP(E865,Cuentas!$A$2:B$5000,2,FALSE()))</f>
        <v/>
      </c>
    </row>
    <row r="866" customFormat="false" ht="11.25" hidden="false" customHeight="false" outlineLevel="0" collapsed="false">
      <c r="I866" s="61" t="str">
        <f aca="false">IF(ISERROR(VLOOKUP(E866,Cuentas!$A$2:B$5000,2,FALSE())),"",VLOOKUP(E866,Cuentas!$A$2:B$5000,2,FALSE()))</f>
        <v/>
      </c>
    </row>
    <row r="867" customFormat="false" ht="11.25" hidden="false" customHeight="false" outlineLevel="0" collapsed="false">
      <c r="I867" s="61" t="str">
        <f aca="false">IF(ISERROR(VLOOKUP(E867,Cuentas!$A$2:B$5000,2,FALSE())),"",VLOOKUP(E867,Cuentas!$A$2:B$5000,2,FALSE()))</f>
        <v/>
      </c>
    </row>
    <row r="868" customFormat="false" ht="11.25" hidden="false" customHeight="false" outlineLevel="0" collapsed="false">
      <c r="I868" s="61" t="str">
        <f aca="false">IF(ISERROR(VLOOKUP(E868,Cuentas!$A$2:B$5000,2,FALSE())),"",VLOOKUP(E868,Cuentas!$A$2:B$5000,2,FALSE()))</f>
        <v/>
      </c>
    </row>
    <row r="869" customFormat="false" ht="11.25" hidden="false" customHeight="false" outlineLevel="0" collapsed="false">
      <c r="I869" s="61" t="str">
        <f aca="false">IF(ISERROR(VLOOKUP(E869,Cuentas!$A$2:B$5000,2,FALSE())),"",VLOOKUP(E869,Cuentas!$A$2:B$5000,2,FALSE()))</f>
        <v/>
      </c>
    </row>
    <row r="870" customFormat="false" ht="11.25" hidden="false" customHeight="false" outlineLevel="0" collapsed="false">
      <c r="I870" s="61" t="str">
        <f aca="false">IF(ISERROR(VLOOKUP(E870,Cuentas!$A$2:B$5000,2,FALSE())),"",VLOOKUP(E870,Cuentas!$A$2:B$5000,2,FALSE()))</f>
        <v/>
      </c>
    </row>
    <row r="871" customFormat="false" ht="11.25" hidden="false" customHeight="false" outlineLevel="0" collapsed="false">
      <c r="I871" s="61" t="str">
        <f aca="false">IF(ISERROR(VLOOKUP(E871,Cuentas!$A$2:B$5000,2,FALSE())),"",VLOOKUP(E871,Cuentas!$A$2:B$5000,2,FALSE()))</f>
        <v/>
      </c>
    </row>
    <row r="872" customFormat="false" ht="11.25" hidden="false" customHeight="false" outlineLevel="0" collapsed="false">
      <c r="I872" s="61" t="str">
        <f aca="false">IF(ISERROR(VLOOKUP(E872,Cuentas!$A$2:B$5000,2,FALSE())),"",VLOOKUP(E872,Cuentas!$A$2:B$5000,2,FALSE()))</f>
        <v/>
      </c>
    </row>
    <row r="873" customFormat="false" ht="11.25" hidden="false" customHeight="false" outlineLevel="0" collapsed="false">
      <c r="I873" s="61" t="str">
        <f aca="false">IF(ISERROR(VLOOKUP(E873,Cuentas!$A$2:B$5000,2,FALSE())),"",VLOOKUP(E873,Cuentas!$A$2:B$5000,2,FALSE()))</f>
        <v/>
      </c>
    </row>
    <row r="874" customFormat="false" ht="11.25" hidden="false" customHeight="false" outlineLevel="0" collapsed="false">
      <c r="I874" s="61" t="str">
        <f aca="false">IF(ISERROR(VLOOKUP(E874,Cuentas!$A$2:B$5000,2,FALSE())),"",VLOOKUP(E874,Cuentas!$A$2:B$5000,2,FALSE()))</f>
        <v/>
      </c>
    </row>
    <row r="875" customFormat="false" ht="11.25" hidden="false" customHeight="false" outlineLevel="0" collapsed="false">
      <c r="I875" s="61" t="str">
        <f aca="false">IF(ISERROR(VLOOKUP(E875,Cuentas!$A$2:B$5000,2,FALSE())),"",VLOOKUP(E875,Cuentas!$A$2:B$5000,2,FALSE()))</f>
        <v/>
      </c>
    </row>
    <row r="876" customFormat="false" ht="11.25" hidden="false" customHeight="false" outlineLevel="0" collapsed="false">
      <c r="I876" s="61" t="str">
        <f aca="false">IF(ISERROR(VLOOKUP(E876,Cuentas!$A$2:B$5000,2,FALSE())),"",VLOOKUP(E876,Cuentas!$A$2:B$5000,2,FALSE()))</f>
        <v/>
      </c>
    </row>
    <row r="877" customFormat="false" ht="11.25" hidden="false" customHeight="false" outlineLevel="0" collapsed="false">
      <c r="I877" s="61" t="str">
        <f aca="false">IF(ISERROR(VLOOKUP(E877,Cuentas!$A$2:B$5000,2,FALSE())),"",VLOOKUP(E877,Cuentas!$A$2:B$5000,2,FALSE()))</f>
        <v/>
      </c>
    </row>
    <row r="878" customFormat="false" ht="11.25" hidden="false" customHeight="false" outlineLevel="0" collapsed="false">
      <c r="I878" s="61" t="str">
        <f aca="false">IF(ISERROR(VLOOKUP(E878,Cuentas!$A$2:B$5000,2,FALSE())),"",VLOOKUP(E878,Cuentas!$A$2:B$5000,2,FALSE()))</f>
        <v/>
      </c>
    </row>
    <row r="879" customFormat="false" ht="11.25" hidden="false" customHeight="false" outlineLevel="0" collapsed="false">
      <c r="I879" s="61" t="str">
        <f aca="false">IF(ISERROR(VLOOKUP(E879,Cuentas!$A$2:B$5000,2,FALSE())),"",VLOOKUP(E879,Cuentas!$A$2:B$5000,2,FALSE()))</f>
        <v/>
      </c>
    </row>
    <row r="880" customFormat="false" ht="11.25" hidden="false" customHeight="false" outlineLevel="0" collapsed="false">
      <c r="I880" s="61" t="str">
        <f aca="false">IF(ISERROR(VLOOKUP(E880,Cuentas!$A$2:B$5000,2,FALSE())),"",VLOOKUP(E880,Cuentas!$A$2:B$5000,2,FALSE()))</f>
        <v/>
      </c>
    </row>
    <row r="881" customFormat="false" ht="11.25" hidden="false" customHeight="false" outlineLevel="0" collapsed="false">
      <c r="I881" s="61" t="str">
        <f aca="false">IF(ISERROR(VLOOKUP(E881,Cuentas!$A$2:B$5000,2,FALSE())),"",VLOOKUP(E881,Cuentas!$A$2:B$5000,2,FALSE()))</f>
        <v/>
      </c>
    </row>
    <row r="882" customFormat="false" ht="11.25" hidden="false" customHeight="false" outlineLevel="0" collapsed="false">
      <c r="I882" s="61" t="str">
        <f aca="false">IF(ISERROR(VLOOKUP(E882,Cuentas!$A$2:B$5000,2,FALSE())),"",VLOOKUP(E882,Cuentas!$A$2:B$5000,2,FALSE()))</f>
        <v/>
      </c>
    </row>
    <row r="883" customFormat="false" ht="11.25" hidden="false" customHeight="false" outlineLevel="0" collapsed="false">
      <c r="I883" s="61" t="str">
        <f aca="false">IF(ISERROR(VLOOKUP(E883,Cuentas!$A$2:B$5000,2,FALSE())),"",VLOOKUP(E883,Cuentas!$A$2:B$5000,2,FALSE()))</f>
        <v/>
      </c>
    </row>
    <row r="884" customFormat="false" ht="11.25" hidden="false" customHeight="false" outlineLevel="0" collapsed="false">
      <c r="I884" s="61" t="str">
        <f aca="false">IF(ISERROR(VLOOKUP(E884,Cuentas!$A$2:B$5000,2,FALSE())),"",VLOOKUP(E884,Cuentas!$A$2:B$5000,2,FALSE()))</f>
        <v/>
      </c>
    </row>
    <row r="885" customFormat="false" ht="11.25" hidden="false" customHeight="false" outlineLevel="0" collapsed="false">
      <c r="I885" s="61" t="str">
        <f aca="false">IF(ISERROR(VLOOKUP(E885,Cuentas!$A$2:B$5000,2,FALSE())),"",VLOOKUP(E885,Cuentas!$A$2:B$5000,2,FALSE()))</f>
        <v/>
      </c>
    </row>
    <row r="886" customFormat="false" ht="11.25" hidden="false" customHeight="false" outlineLevel="0" collapsed="false">
      <c r="I886" s="61" t="str">
        <f aca="false">IF(ISERROR(VLOOKUP(E886,Cuentas!$A$2:B$5000,2,FALSE())),"",VLOOKUP(E886,Cuentas!$A$2:B$5000,2,FALSE()))</f>
        <v/>
      </c>
    </row>
    <row r="887" customFormat="false" ht="11.25" hidden="false" customHeight="false" outlineLevel="0" collapsed="false">
      <c r="I887" s="61" t="str">
        <f aca="false">IF(ISERROR(VLOOKUP(E887,Cuentas!$A$2:B$5000,2,FALSE())),"",VLOOKUP(E887,Cuentas!$A$2:B$5000,2,FALSE()))</f>
        <v/>
      </c>
    </row>
    <row r="888" customFormat="false" ht="11.25" hidden="false" customHeight="false" outlineLevel="0" collapsed="false">
      <c r="I888" s="61" t="str">
        <f aca="false">IF(ISERROR(VLOOKUP(E888,Cuentas!$A$2:B$5000,2,FALSE())),"",VLOOKUP(E888,Cuentas!$A$2:B$5000,2,FALSE()))</f>
        <v/>
      </c>
    </row>
    <row r="889" customFormat="false" ht="11.25" hidden="false" customHeight="false" outlineLevel="0" collapsed="false">
      <c r="I889" s="61" t="str">
        <f aca="false">IF(ISERROR(VLOOKUP(E889,Cuentas!$A$2:B$5000,2,FALSE())),"",VLOOKUP(E889,Cuentas!$A$2:B$5000,2,FALSE()))</f>
        <v/>
      </c>
    </row>
    <row r="890" customFormat="false" ht="11.25" hidden="false" customHeight="false" outlineLevel="0" collapsed="false">
      <c r="I890" s="61" t="str">
        <f aca="false">IF(ISERROR(VLOOKUP(E890,Cuentas!$A$2:B$5000,2,FALSE())),"",VLOOKUP(E890,Cuentas!$A$2:B$5000,2,FALSE()))</f>
        <v/>
      </c>
    </row>
    <row r="891" customFormat="false" ht="11.25" hidden="false" customHeight="false" outlineLevel="0" collapsed="false">
      <c r="I891" s="61" t="str">
        <f aca="false">IF(ISERROR(VLOOKUP(E891,Cuentas!$A$2:B$5000,2,FALSE())),"",VLOOKUP(E891,Cuentas!$A$2:B$5000,2,FALSE()))</f>
        <v/>
      </c>
    </row>
    <row r="892" customFormat="false" ht="11.25" hidden="false" customHeight="false" outlineLevel="0" collapsed="false">
      <c r="I892" s="61" t="str">
        <f aca="false">IF(ISERROR(VLOOKUP(E892,Cuentas!$A$2:B$5000,2,FALSE())),"",VLOOKUP(E892,Cuentas!$A$2:B$5000,2,FALSE()))</f>
        <v/>
      </c>
    </row>
    <row r="893" customFormat="false" ht="11.25" hidden="false" customHeight="false" outlineLevel="0" collapsed="false">
      <c r="I893" s="61" t="str">
        <f aca="false">IF(ISERROR(VLOOKUP(E893,Cuentas!$A$2:B$5000,2,FALSE())),"",VLOOKUP(E893,Cuentas!$A$2:B$5000,2,FALSE()))</f>
        <v/>
      </c>
    </row>
    <row r="894" customFormat="false" ht="11.25" hidden="false" customHeight="false" outlineLevel="0" collapsed="false">
      <c r="I894" s="61" t="str">
        <f aca="false">IF(ISERROR(VLOOKUP(E894,Cuentas!$A$2:B$5000,2,FALSE())),"",VLOOKUP(E894,Cuentas!$A$2:B$5000,2,FALSE()))</f>
        <v/>
      </c>
    </row>
    <row r="895" customFormat="false" ht="11.25" hidden="false" customHeight="false" outlineLevel="0" collapsed="false">
      <c r="I895" s="61" t="str">
        <f aca="false">IF(ISERROR(VLOOKUP(E895,Cuentas!$A$2:B$5000,2,FALSE())),"",VLOOKUP(E895,Cuentas!$A$2:B$5000,2,FALSE()))</f>
        <v/>
      </c>
    </row>
    <row r="896" customFormat="false" ht="11.25" hidden="false" customHeight="false" outlineLevel="0" collapsed="false">
      <c r="I896" s="61" t="str">
        <f aca="false">IF(ISERROR(VLOOKUP(E896,Cuentas!$A$2:B$5000,2,FALSE())),"",VLOOKUP(E896,Cuentas!$A$2:B$5000,2,FALSE()))</f>
        <v/>
      </c>
    </row>
    <row r="897" customFormat="false" ht="11.25" hidden="false" customHeight="false" outlineLevel="0" collapsed="false">
      <c r="I897" s="61" t="str">
        <f aca="false">IF(ISERROR(VLOOKUP(E897,Cuentas!$A$2:B$5000,2,FALSE())),"",VLOOKUP(E897,Cuentas!$A$2:B$5000,2,FALSE()))</f>
        <v/>
      </c>
    </row>
    <row r="898" customFormat="false" ht="11.25" hidden="false" customHeight="false" outlineLevel="0" collapsed="false">
      <c r="I898" s="61" t="str">
        <f aca="false">IF(ISERROR(VLOOKUP(E898,Cuentas!$A$2:B$5000,2,FALSE())),"",VLOOKUP(E898,Cuentas!$A$2:B$5000,2,FALSE()))</f>
        <v/>
      </c>
    </row>
    <row r="899" customFormat="false" ht="11.25" hidden="false" customHeight="false" outlineLevel="0" collapsed="false">
      <c r="I899" s="61" t="str">
        <f aca="false">IF(ISERROR(VLOOKUP(E899,Cuentas!$A$2:B$5000,2,FALSE())),"",VLOOKUP(E899,Cuentas!$A$2:B$5000,2,FALSE()))</f>
        <v/>
      </c>
    </row>
    <row r="900" customFormat="false" ht="11.25" hidden="false" customHeight="false" outlineLevel="0" collapsed="false">
      <c r="I900" s="61" t="str">
        <f aca="false">IF(ISERROR(VLOOKUP(E900,Cuentas!$A$2:B$5000,2,FALSE())),"",VLOOKUP(E900,Cuentas!$A$2:B$5000,2,FALSE()))</f>
        <v/>
      </c>
    </row>
    <row r="901" customFormat="false" ht="11.25" hidden="false" customHeight="false" outlineLevel="0" collapsed="false">
      <c r="I901" s="61" t="str">
        <f aca="false">IF(ISERROR(VLOOKUP(E901,Cuentas!$A$2:B$5000,2,FALSE())),"",VLOOKUP(E901,Cuentas!$A$2:B$5000,2,FALSE()))</f>
        <v/>
      </c>
    </row>
    <row r="902" customFormat="false" ht="11.25" hidden="false" customHeight="false" outlineLevel="0" collapsed="false">
      <c r="I902" s="61" t="str">
        <f aca="false">IF(ISERROR(VLOOKUP(E902,Cuentas!$A$2:B$5000,2,FALSE())),"",VLOOKUP(E902,Cuentas!$A$2:B$5000,2,FALSE()))</f>
        <v/>
      </c>
    </row>
    <row r="903" customFormat="false" ht="11.25" hidden="false" customHeight="false" outlineLevel="0" collapsed="false">
      <c r="I903" s="61" t="str">
        <f aca="false">IF(ISERROR(VLOOKUP(E903,Cuentas!$A$2:B$5000,2,FALSE())),"",VLOOKUP(E903,Cuentas!$A$2:B$5000,2,FALSE()))</f>
        <v/>
      </c>
    </row>
    <row r="904" customFormat="false" ht="11.25" hidden="false" customHeight="false" outlineLevel="0" collapsed="false">
      <c r="I904" s="61" t="str">
        <f aca="false">IF(ISERROR(VLOOKUP(E904,Cuentas!$A$2:B$5000,2,FALSE())),"",VLOOKUP(E904,Cuentas!$A$2:B$5000,2,FALSE()))</f>
        <v/>
      </c>
    </row>
    <row r="905" customFormat="false" ht="11.25" hidden="false" customHeight="false" outlineLevel="0" collapsed="false">
      <c r="I905" s="61" t="str">
        <f aca="false">IF(ISERROR(VLOOKUP(E905,Cuentas!$A$2:B$5000,2,FALSE())),"",VLOOKUP(E905,Cuentas!$A$2:B$5000,2,FALSE()))</f>
        <v/>
      </c>
    </row>
    <row r="906" customFormat="false" ht="11.25" hidden="false" customHeight="false" outlineLevel="0" collapsed="false">
      <c r="I906" s="61" t="str">
        <f aca="false">IF(ISERROR(VLOOKUP(E906,Cuentas!$A$2:B$5000,2,FALSE())),"",VLOOKUP(E906,Cuentas!$A$2:B$5000,2,FALSE()))</f>
        <v/>
      </c>
    </row>
    <row r="907" customFormat="false" ht="11.25" hidden="false" customHeight="false" outlineLevel="0" collapsed="false">
      <c r="I907" s="61" t="str">
        <f aca="false">IF(ISERROR(VLOOKUP(E907,Cuentas!$A$2:B$5000,2,FALSE())),"",VLOOKUP(E907,Cuentas!$A$2:B$5000,2,FALSE()))</f>
        <v/>
      </c>
    </row>
    <row r="908" customFormat="false" ht="11.25" hidden="false" customHeight="false" outlineLevel="0" collapsed="false">
      <c r="I908" s="61" t="str">
        <f aca="false">IF(ISERROR(VLOOKUP(E908,Cuentas!$A$2:B$5000,2,FALSE())),"",VLOOKUP(E908,Cuentas!$A$2:B$5000,2,FALSE()))</f>
        <v/>
      </c>
    </row>
    <row r="909" customFormat="false" ht="11.25" hidden="false" customHeight="false" outlineLevel="0" collapsed="false">
      <c r="I909" s="61" t="str">
        <f aca="false">IF(ISERROR(VLOOKUP(E909,Cuentas!$A$2:B$5000,2,FALSE())),"",VLOOKUP(E909,Cuentas!$A$2:B$5000,2,FALSE()))</f>
        <v/>
      </c>
    </row>
    <row r="910" customFormat="false" ht="11.25" hidden="false" customHeight="false" outlineLevel="0" collapsed="false">
      <c r="I910" s="61" t="str">
        <f aca="false">IF(ISERROR(VLOOKUP(E910,Cuentas!$A$2:B$5000,2,FALSE())),"",VLOOKUP(E910,Cuentas!$A$2:B$5000,2,FALSE()))</f>
        <v/>
      </c>
    </row>
    <row r="911" customFormat="false" ht="11.25" hidden="false" customHeight="false" outlineLevel="0" collapsed="false">
      <c r="I911" s="61" t="str">
        <f aca="false">IF(ISERROR(VLOOKUP(E911,Cuentas!$A$2:B$5000,2,FALSE())),"",VLOOKUP(E911,Cuentas!$A$2:B$5000,2,FALSE()))</f>
        <v/>
      </c>
    </row>
    <row r="912" customFormat="false" ht="11.25" hidden="false" customHeight="false" outlineLevel="0" collapsed="false">
      <c r="I912" s="61" t="str">
        <f aca="false">IF(ISERROR(VLOOKUP(E912,Cuentas!$A$2:B$5000,2,FALSE())),"",VLOOKUP(E912,Cuentas!$A$2:B$5000,2,FALSE()))</f>
        <v/>
      </c>
    </row>
    <row r="913" customFormat="false" ht="11.25" hidden="false" customHeight="false" outlineLevel="0" collapsed="false">
      <c r="I913" s="61" t="str">
        <f aca="false">IF(ISERROR(VLOOKUP(E913,Cuentas!$A$2:B$5000,2,FALSE())),"",VLOOKUP(E913,Cuentas!$A$2:B$5000,2,FALSE()))</f>
        <v/>
      </c>
    </row>
    <row r="914" customFormat="false" ht="11.25" hidden="false" customHeight="false" outlineLevel="0" collapsed="false">
      <c r="I914" s="61" t="str">
        <f aca="false">IF(ISERROR(VLOOKUP(E914,Cuentas!$A$2:B$5000,2,FALSE())),"",VLOOKUP(E914,Cuentas!$A$2:B$5000,2,FALSE()))</f>
        <v/>
      </c>
    </row>
    <row r="915" customFormat="false" ht="11.25" hidden="false" customHeight="false" outlineLevel="0" collapsed="false">
      <c r="I915" s="61" t="str">
        <f aca="false">IF(ISERROR(VLOOKUP(E915,Cuentas!$A$2:B$5000,2,FALSE())),"",VLOOKUP(E915,Cuentas!$A$2:B$5000,2,FALSE()))</f>
        <v/>
      </c>
    </row>
    <row r="916" customFormat="false" ht="11.25" hidden="false" customHeight="false" outlineLevel="0" collapsed="false">
      <c r="I916" s="61" t="str">
        <f aca="false">IF(ISERROR(VLOOKUP(E916,Cuentas!$A$2:B$5000,2,FALSE())),"",VLOOKUP(E916,Cuentas!$A$2:B$5000,2,FALSE()))</f>
        <v/>
      </c>
    </row>
    <row r="917" customFormat="false" ht="11.25" hidden="false" customHeight="false" outlineLevel="0" collapsed="false">
      <c r="I917" s="61" t="str">
        <f aca="false">IF(ISERROR(VLOOKUP(E917,Cuentas!$A$2:B$5000,2,FALSE())),"",VLOOKUP(E917,Cuentas!$A$2:B$5000,2,FALSE()))</f>
        <v/>
      </c>
    </row>
    <row r="918" customFormat="false" ht="11.25" hidden="false" customHeight="false" outlineLevel="0" collapsed="false">
      <c r="I918" s="61" t="str">
        <f aca="false">IF(ISERROR(VLOOKUP(E918,Cuentas!$A$2:B$5000,2,FALSE())),"",VLOOKUP(E918,Cuentas!$A$2:B$5000,2,FALSE()))</f>
        <v/>
      </c>
    </row>
    <row r="919" customFormat="false" ht="11.25" hidden="false" customHeight="false" outlineLevel="0" collapsed="false">
      <c r="I919" s="61" t="str">
        <f aca="false">IF(ISERROR(VLOOKUP(E919,Cuentas!$A$2:B$5000,2,FALSE())),"",VLOOKUP(E919,Cuentas!$A$2:B$5000,2,FALSE()))</f>
        <v/>
      </c>
    </row>
    <row r="920" customFormat="false" ht="11.25" hidden="false" customHeight="false" outlineLevel="0" collapsed="false">
      <c r="I920" s="61" t="str">
        <f aca="false">IF(ISERROR(VLOOKUP(E920,Cuentas!$A$2:B$5000,2,FALSE())),"",VLOOKUP(E920,Cuentas!$A$2:B$5000,2,FALSE()))</f>
        <v/>
      </c>
    </row>
    <row r="921" customFormat="false" ht="11.25" hidden="false" customHeight="false" outlineLevel="0" collapsed="false">
      <c r="I921" s="61" t="str">
        <f aca="false">IF(ISERROR(VLOOKUP(E921,Cuentas!$A$2:B$5000,2,FALSE())),"",VLOOKUP(E921,Cuentas!$A$2:B$5000,2,FALSE()))</f>
        <v/>
      </c>
    </row>
    <row r="922" customFormat="false" ht="11.25" hidden="false" customHeight="false" outlineLevel="0" collapsed="false">
      <c r="I922" s="61" t="str">
        <f aca="false">IF(ISERROR(VLOOKUP(E922,Cuentas!$A$2:B$5000,2,FALSE())),"",VLOOKUP(E922,Cuentas!$A$2:B$5000,2,FALSE()))</f>
        <v/>
      </c>
    </row>
    <row r="923" customFormat="false" ht="11.25" hidden="false" customHeight="false" outlineLevel="0" collapsed="false">
      <c r="I923" s="61" t="str">
        <f aca="false">IF(ISERROR(VLOOKUP(E923,Cuentas!$A$2:B$5000,2,FALSE())),"",VLOOKUP(E923,Cuentas!$A$2:B$5000,2,FALSE()))</f>
        <v/>
      </c>
    </row>
    <row r="924" customFormat="false" ht="11.25" hidden="false" customHeight="false" outlineLevel="0" collapsed="false">
      <c r="I924" s="61" t="str">
        <f aca="false">IF(ISERROR(VLOOKUP(E924,Cuentas!$A$2:B$5000,2,FALSE())),"",VLOOKUP(E924,Cuentas!$A$2:B$5000,2,FALSE()))</f>
        <v/>
      </c>
    </row>
    <row r="925" customFormat="false" ht="11.25" hidden="false" customHeight="false" outlineLevel="0" collapsed="false">
      <c r="I925" s="61" t="str">
        <f aca="false">IF(ISERROR(VLOOKUP(E925,Cuentas!$A$2:B$5000,2,FALSE())),"",VLOOKUP(E925,Cuentas!$A$2:B$5000,2,FALSE()))</f>
        <v/>
      </c>
    </row>
    <row r="926" customFormat="false" ht="11.25" hidden="false" customHeight="false" outlineLevel="0" collapsed="false">
      <c r="I926" s="61" t="str">
        <f aca="false">IF(ISERROR(VLOOKUP(E926,Cuentas!$A$2:B$5000,2,FALSE())),"",VLOOKUP(E926,Cuentas!$A$2:B$5000,2,FALSE()))</f>
        <v/>
      </c>
    </row>
    <row r="927" customFormat="false" ht="11.25" hidden="false" customHeight="false" outlineLevel="0" collapsed="false">
      <c r="I927" s="61" t="str">
        <f aca="false">IF(ISERROR(VLOOKUP(E927,Cuentas!$A$2:B$5000,2,FALSE())),"",VLOOKUP(E927,Cuentas!$A$2:B$5000,2,FALSE()))</f>
        <v/>
      </c>
    </row>
    <row r="928" customFormat="false" ht="11.25" hidden="false" customHeight="false" outlineLevel="0" collapsed="false">
      <c r="I928" s="61" t="str">
        <f aca="false">IF(ISERROR(VLOOKUP(E928,Cuentas!$A$2:B$5000,2,FALSE())),"",VLOOKUP(E928,Cuentas!$A$2:B$5000,2,FALSE()))</f>
        <v/>
      </c>
    </row>
    <row r="929" customFormat="false" ht="11.25" hidden="false" customHeight="false" outlineLevel="0" collapsed="false">
      <c r="I929" s="61" t="str">
        <f aca="false">IF(ISERROR(VLOOKUP(E929,Cuentas!$A$2:B$5000,2,FALSE())),"",VLOOKUP(E929,Cuentas!$A$2:B$5000,2,FALSE()))</f>
        <v/>
      </c>
    </row>
    <row r="930" customFormat="false" ht="11.25" hidden="false" customHeight="false" outlineLevel="0" collapsed="false">
      <c r="I930" s="61" t="str">
        <f aca="false">IF(ISERROR(VLOOKUP(E930,Cuentas!$A$2:B$5000,2,FALSE())),"",VLOOKUP(E930,Cuentas!$A$2:B$5000,2,FALSE()))</f>
        <v/>
      </c>
    </row>
    <row r="931" customFormat="false" ht="11.25" hidden="false" customHeight="false" outlineLevel="0" collapsed="false">
      <c r="I931" s="61" t="str">
        <f aca="false">IF(ISERROR(VLOOKUP(E931,Cuentas!$A$2:B$5000,2,FALSE())),"",VLOOKUP(E931,Cuentas!$A$2:B$5000,2,FALSE()))</f>
        <v/>
      </c>
    </row>
    <row r="932" customFormat="false" ht="11.25" hidden="false" customHeight="false" outlineLevel="0" collapsed="false">
      <c r="I932" s="61" t="str">
        <f aca="false">IF(ISERROR(VLOOKUP(E932,Cuentas!$A$2:B$5000,2,FALSE())),"",VLOOKUP(E932,Cuentas!$A$2:B$5000,2,FALSE()))</f>
        <v/>
      </c>
    </row>
    <row r="933" customFormat="false" ht="11.25" hidden="false" customHeight="false" outlineLevel="0" collapsed="false">
      <c r="I933" s="61" t="str">
        <f aca="false">IF(ISERROR(VLOOKUP(E933,Cuentas!$A$2:B$5000,2,FALSE())),"",VLOOKUP(E933,Cuentas!$A$2:B$5000,2,FALSE()))</f>
        <v/>
      </c>
    </row>
    <row r="934" customFormat="false" ht="11.25" hidden="false" customHeight="false" outlineLevel="0" collapsed="false">
      <c r="I934" s="61" t="str">
        <f aca="false">IF(ISERROR(VLOOKUP(E934,Cuentas!$A$2:B$5000,2,FALSE())),"",VLOOKUP(E934,Cuentas!$A$2:B$5000,2,FALSE()))</f>
        <v/>
      </c>
    </row>
    <row r="935" customFormat="false" ht="11.25" hidden="false" customHeight="false" outlineLevel="0" collapsed="false">
      <c r="I935" s="61" t="str">
        <f aca="false">IF(ISERROR(VLOOKUP(E935,Cuentas!$A$2:B$5000,2,FALSE())),"",VLOOKUP(E935,Cuentas!$A$2:B$5000,2,FALSE()))</f>
        <v/>
      </c>
    </row>
    <row r="936" customFormat="false" ht="11.25" hidden="false" customHeight="false" outlineLevel="0" collapsed="false">
      <c r="I936" s="61" t="str">
        <f aca="false">IF(ISERROR(VLOOKUP(E936,Cuentas!$A$2:B$5000,2,FALSE())),"",VLOOKUP(E936,Cuentas!$A$2:B$5000,2,FALSE()))</f>
        <v/>
      </c>
    </row>
    <row r="937" customFormat="false" ht="11.25" hidden="false" customHeight="false" outlineLevel="0" collapsed="false">
      <c r="I937" s="61" t="str">
        <f aca="false">IF(ISERROR(VLOOKUP(E937,Cuentas!$A$2:B$5000,2,FALSE())),"",VLOOKUP(E937,Cuentas!$A$2:B$5000,2,FALSE()))</f>
        <v/>
      </c>
    </row>
    <row r="938" customFormat="false" ht="11.25" hidden="false" customHeight="false" outlineLevel="0" collapsed="false">
      <c r="I938" s="61" t="str">
        <f aca="false">IF(ISERROR(VLOOKUP(E938,Cuentas!$A$2:B$5000,2,FALSE())),"",VLOOKUP(E938,Cuentas!$A$2:B$5000,2,FALSE()))</f>
        <v/>
      </c>
    </row>
    <row r="939" customFormat="false" ht="11.25" hidden="false" customHeight="false" outlineLevel="0" collapsed="false">
      <c r="I939" s="61" t="str">
        <f aca="false">IF(ISERROR(VLOOKUP(E939,Cuentas!$A$2:B$5000,2,FALSE())),"",VLOOKUP(E939,Cuentas!$A$2:B$5000,2,FALSE()))</f>
        <v/>
      </c>
    </row>
    <row r="940" customFormat="false" ht="11.25" hidden="false" customHeight="false" outlineLevel="0" collapsed="false">
      <c r="I940" s="61" t="str">
        <f aca="false">IF(ISERROR(VLOOKUP(E940,Cuentas!$A$2:B$5000,2,FALSE())),"",VLOOKUP(E940,Cuentas!$A$2:B$5000,2,FALSE()))</f>
        <v/>
      </c>
    </row>
    <row r="941" customFormat="false" ht="11.25" hidden="false" customHeight="false" outlineLevel="0" collapsed="false">
      <c r="I941" s="61" t="str">
        <f aca="false">IF(ISERROR(VLOOKUP(E941,Cuentas!$A$2:B$5000,2,FALSE())),"",VLOOKUP(E941,Cuentas!$A$2:B$5000,2,FALSE()))</f>
        <v/>
      </c>
    </row>
    <row r="942" customFormat="false" ht="11.25" hidden="false" customHeight="false" outlineLevel="0" collapsed="false">
      <c r="I942" s="61" t="str">
        <f aca="false">IF(ISERROR(VLOOKUP(E942,Cuentas!$A$2:B$5000,2,FALSE())),"",VLOOKUP(E942,Cuentas!$A$2:B$5000,2,FALSE()))</f>
        <v/>
      </c>
    </row>
    <row r="943" customFormat="false" ht="11.25" hidden="false" customHeight="false" outlineLevel="0" collapsed="false">
      <c r="I943" s="61" t="str">
        <f aca="false">IF(ISERROR(VLOOKUP(E943,Cuentas!$A$2:B$5000,2,FALSE())),"",VLOOKUP(E943,Cuentas!$A$2:B$5000,2,FALSE()))</f>
        <v/>
      </c>
    </row>
    <row r="944" customFormat="false" ht="11.25" hidden="false" customHeight="false" outlineLevel="0" collapsed="false">
      <c r="I944" s="61" t="str">
        <f aca="false">IF(ISERROR(VLOOKUP(E944,Cuentas!$A$2:B$5000,2,FALSE())),"",VLOOKUP(E944,Cuentas!$A$2:B$5000,2,FALSE()))</f>
        <v/>
      </c>
    </row>
    <row r="945" customFormat="false" ht="11.25" hidden="false" customHeight="false" outlineLevel="0" collapsed="false">
      <c r="I945" s="61" t="str">
        <f aca="false">IF(ISERROR(VLOOKUP(E945,Cuentas!$A$2:B$5000,2,FALSE())),"",VLOOKUP(E945,Cuentas!$A$2:B$5000,2,FALSE()))</f>
        <v/>
      </c>
    </row>
    <row r="946" customFormat="false" ht="11.25" hidden="false" customHeight="false" outlineLevel="0" collapsed="false">
      <c r="I946" s="61" t="str">
        <f aca="false">IF(ISERROR(VLOOKUP(E946,Cuentas!$A$2:B$5000,2,FALSE())),"",VLOOKUP(E946,Cuentas!$A$2:B$5000,2,FALSE()))</f>
        <v/>
      </c>
    </row>
    <row r="947" customFormat="false" ht="11.25" hidden="false" customHeight="false" outlineLevel="0" collapsed="false">
      <c r="I947" s="61" t="str">
        <f aca="false">IF(ISERROR(VLOOKUP(E947,Cuentas!$A$2:B$5000,2,FALSE())),"",VLOOKUP(E947,Cuentas!$A$2:B$5000,2,FALSE()))</f>
        <v/>
      </c>
    </row>
    <row r="948" customFormat="false" ht="11.25" hidden="false" customHeight="false" outlineLevel="0" collapsed="false">
      <c r="I948" s="61" t="str">
        <f aca="false">IF(ISERROR(VLOOKUP(E948,Cuentas!$A$2:B$5000,2,FALSE())),"",VLOOKUP(E948,Cuentas!$A$2:B$5000,2,FALSE()))</f>
        <v/>
      </c>
    </row>
    <row r="949" customFormat="false" ht="11.25" hidden="false" customHeight="false" outlineLevel="0" collapsed="false">
      <c r="I949" s="61" t="str">
        <f aca="false">IF(ISERROR(VLOOKUP(E949,Cuentas!$A$2:B$5000,2,FALSE())),"",VLOOKUP(E949,Cuentas!$A$2:B$5000,2,FALSE()))</f>
        <v/>
      </c>
    </row>
    <row r="950" customFormat="false" ht="11.25" hidden="false" customHeight="false" outlineLevel="0" collapsed="false">
      <c r="I950" s="61" t="str">
        <f aca="false">IF(ISERROR(VLOOKUP(E950,Cuentas!$A$2:B$5000,2,FALSE())),"",VLOOKUP(E950,Cuentas!$A$2:B$5000,2,FALSE()))</f>
        <v/>
      </c>
    </row>
    <row r="951" customFormat="false" ht="11.25" hidden="false" customHeight="false" outlineLevel="0" collapsed="false">
      <c r="I951" s="61" t="str">
        <f aca="false">IF(ISERROR(VLOOKUP(E951,Cuentas!$A$2:B$5000,2,FALSE())),"",VLOOKUP(E951,Cuentas!$A$2:B$5000,2,FALSE()))</f>
        <v/>
      </c>
    </row>
    <row r="952" customFormat="false" ht="11.25" hidden="false" customHeight="false" outlineLevel="0" collapsed="false">
      <c r="I952" s="61" t="str">
        <f aca="false">IF(ISERROR(VLOOKUP(E952,Cuentas!$A$2:B$5000,2,FALSE())),"",VLOOKUP(E952,Cuentas!$A$2:B$5000,2,FALSE()))</f>
        <v/>
      </c>
    </row>
    <row r="953" customFormat="false" ht="11.25" hidden="false" customHeight="false" outlineLevel="0" collapsed="false">
      <c r="I953" s="61" t="str">
        <f aca="false">IF(ISERROR(VLOOKUP(E953,Cuentas!$A$2:B$5000,2,FALSE())),"",VLOOKUP(E953,Cuentas!$A$2:B$5000,2,FALSE()))</f>
        <v/>
      </c>
    </row>
    <row r="954" customFormat="false" ht="11.25" hidden="false" customHeight="false" outlineLevel="0" collapsed="false">
      <c r="I954" s="61" t="str">
        <f aca="false">IF(ISERROR(VLOOKUP(E954,Cuentas!$A$2:B$5000,2,FALSE())),"",VLOOKUP(E954,Cuentas!$A$2:B$5000,2,FALSE()))</f>
        <v/>
      </c>
    </row>
    <row r="955" customFormat="false" ht="11.25" hidden="false" customHeight="false" outlineLevel="0" collapsed="false">
      <c r="I955" s="61" t="str">
        <f aca="false">IF(ISERROR(VLOOKUP(E955,Cuentas!$A$2:B$5000,2,FALSE())),"",VLOOKUP(E955,Cuentas!$A$2:B$5000,2,FALSE()))</f>
        <v/>
      </c>
    </row>
    <row r="956" customFormat="false" ht="11.25" hidden="false" customHeight="false" outlineLevel="0" collapsed="false">
      <c r="I956" s="61" t="str">
        <f aca="false">IF(ISERROR(VLOOKUP(E956,Cuentas!$A$2:B$5000,2,FALSE())),"",VLOOKUP(E956,Cuentas!$A$2:B$5000,2,FALSE()))</f>
        <v/>
      </c>
    </row>
    <row r="957" customFormat="false" ht="11.25" hidden="false" customHeight="false" outlineLevel="0" collapsed="false">
      <c r="I957" s="61" t="str">
        <f aca="false">IF(ISERROR(VLOOKUP(E957,Cuentas!$A$2:B$5000,2,FALSE())),"",VLOOKUP(E957,Cuentas!$A$2:B$5000,2,FALSE()))</f>
        <v/>
      </c>
    </row>
    <row r="958" customFormat="false" ht="11.25" hidden="false" customHeight="false" outlineLevel="0" collapsed="false">
      <c r="I958" s="61" t="str">
        <f aca="false">IF(ISERROR(VLOOKUP(E958,Cuentas!$A$2:B$5000,2,FALSE())),"",VLOOKUP(E958,Cuentas!$A$2:B$5000,2,FALSE()))</f>
        <v/>
      </c>
    </row>
    <row r="959" customFormat="false" ht="11.25" hidden="false" customHeight="false" outlineLevel="0" collapsed="false">
      <c r="I959" s="61" t="str">
        <f aca="false">IF(ISERROR(VLOOKUP(E959,Cuentas!$A$2:B$5000,2,FALSE())),"",VLOOKUP(E959,Cuentas!$A$2:B$5000,2,FALSE()))</f>
        <v/>
      </c>
    </row>
    <row r="960" customFormat="false" ht="11.25" hidden="false" customHeight="false" outlineLevel="0" collapsed="false">
      <c r="I960" s="61" t="str">
        <f aca="false">IF(ISERROR(VLOOKUP(E960,Cuentas!$A$2:B$5000,2,FALSE())),"",VLOOKUP(E960,Cuentas!$A$2:B$5000,2,FALSE()))</f>
        <v/>
      </c>
    </row>
    <row r="961" customFormat="false" ht="11.25" hidden="false" customHeight="false" outlineLevel="0" collapsed="false">
      <c r="I961" s="61" t="str">
        <f aca="false">IF(ISERROR(VLOOKUP(E961,Cuentas!$A$2:B$5000,2,FALSE())),"",VLOOKUP(E961,Cuentas!$A$2:B$5000,2,FALSE()))</f>
        <v/>
      </c>
    </row>
    <row r="962" customFormat="false" ht="11.25" hidden="false" customHeight="false" outlineLevel="0" collapsed="false">
      <c r="I962" s="61" t="str">
        <f aca="false">IF(ISERROR(VLOOKUP(E962,Cuentas!$A$2:B$5000,2,FALSE())),"",VLOOKUP(E962,Cuentas!$A$2:B$5000,2,FALSE()))</f>
        <v/>
      </c>
    </row>
    <row r="963" customFormat="false" ht="11.25" hidden="false" customHeight="false" outlineLevel="0" collapsed="false">
      <c r="I963" s="61" t="str">
        <f aca="false">IF(ISERROR(VLOOKUP(E963,Cuentas!$A$2:B$5000,2,FALSE())),"",VLOOKUP(E963,Cuentas!$A$2:B$5000,2,FALSE()))</f>
        <v/>
      </c>
    </row>
    <row r="964" customFormat="false" ht="11.25" hidden="false" customHeight="false" outlineLevel="0" collapsed="false">
      <c r="I964" s="61" t="str">
        <f aca="false">IF(ISERROR(VLOOKUP(E964,Cuentas!$A$2:B$5000,2,FALSE())),"",VLOOKUP(E964,Cuentas!$A$2:B$5000,2,FALSE()))</f>
        <v/>
      </c>
    </row>
    <row r="965" customFormat="false" ht="11.25" hidden="false" customHeight="false" outlineLevel="0" collapsed="false">
      <c r="I965" s="61" t="str">
        <f aca="false">IF(ISERROR(VLOOKUP(E965,Cuentas!$A$2:B$5000,2,FALSE())),"",VLOOKUP(E965,Cuentas!$A$2:B$5000,2,FALSE()))</f>
        <v/>
      </c>
    </row>
    <row r="966" customFormat="false" ht="11.25" hidden="false" customHeight="false" outlineLevel="0" collapsed="false">
      <c r="I966" s="61" t="str">
        <f aca="false">IF(ISERROR(VLOOKUP(E966,Cuentas!$A$2:B$5000,2,FALSE())),"",VLOOKUP(E966,Cuentas!$A$2:B$5000,2,FALSE()))</f>
        <v/>
      </c>
    </row>
    <row r="967" customFormat="false" ht="11.25" hidden="false" customHeight="false" outlineLevel="0" collapsed="false">
      <c r="I967" s="61" t="str">
        <f aca="false">IF(ISERROR(VLOOKUP(E967,Cuentas!$A$2:B$5000,2,FALSE())),"",VLOOKUP(E967,Cuentas!$A$2:B$5000,2,FALSE()))</f>
        <v/>
      </c>
    </row>
    <row r="968" customFormat="false" ht="11.25" hidden="false" customHeight="false" outlineLevel="0" collapsed="false">
      <c r="I968" s="61" t="str">
        <f aca="false">IF(ISERROR(VLOOKUP(E968,Cuentas!$A$2:B$5000,2,FALSE())),"",VLOOKUP(E968,Cuentas!$A$2:B$5000,2,FALSE()))</f>
        <v/>
      </c>
    </row>
    <row r="969" customFormat="false" ht="11.25" hidden="false" customHeight="false" outlineLevel="0" collapsed="false">
      <c r="I969" s="61" t="str">
        <f aca="false">IF(ISERROR(VLOOKUP(E969,Cuentas!$A$2:B$5000,2,FALSE())),"",VLOOKUP(E969,Cuentas!$A$2:B$5000,2,FALSE()))</f>
        <v/>
      </c>
    </row>
    <row r="970" customFormat="false" ht="11.25" hidden="false" customHeight="false" outlineLevel="0" collapsed="false">
      <c r="I970" s="61" t="str">
        <f aca="false">IF(ISERROR(VLOOKUP(E970,Cuentas!$A$2:B$5000,2,FALSE())),"",VLOOKUP(E970,Cuentas!$A$2:B$5000,2,FALSE()))</f>
        <v/>
      </c>
    </row>
    <row r="971" customFormat="false" ht="11.25" hidden="false" customHeight="false" outlineLevel="0" collapsed="false">
      <c r="I971" s="61" t="str">
        <f aca="false">IF(ISERROR(VLOOKUP(E971,Cuentas!$A$2:B$5000,2,FALSE())),"",VLOOKUP(E971,Cuentas!$A$2:B$5000,2,FALSE()))</f>
        <v/>
      </c>
    </row>
    <row r="972" customFormat="false" ht="11.25" hidden="false" customHeight="false" outlineLevel="0" collapsed="false">
      <c r="I972" s="61" t="str">
        <f aca="false">IF(ISERROR(VLOOKUP(E972,Cuentas!$A$2:B$5000,2,FALSE())),"",VLOOKUP(E972,Cuentas!$A$2:B$5000,2,FALSE()))</f>
        <v/>
      </c>
    </row>
    <row r="973" customFormat="false" ht="11.25" hidden="false" customHeight="false" outlineLevel="0" collapsed="false">
      <c r="I973" s="61" t="str">
        <f aca="false">IF(ISERROR(VLOOKUP(E973,Cuentas!$A$2:B$5000,2,FALSE())),"",VLOOKUP(E973,Cuentas!$A$2:B$5000,2,FALSE()))</f>
        <v/>
      </c>
    </row>
    <row r="974" customFormat="false" ht="11.25" hidden="false" customHeight="false" outlineLevel="0" collapsed="false">
      <c r="I974" s="61" t="str">
        <f aca="false">IF(ISERROR(VLOOKUP(E974,Cuentas!$A$2:B$5000,2,FALSE())),"",VLOOKUP(E974,Cuentas!$A$2:B$5000,2,FALSE()))</f>
        <v/>
      </c>
    </row>
    <row r="975" customFormat="false" ht="11.25" hidden="false" customHeight="false" outlineLevel="0" collapsed="false">
      <c r="I975" s="61" t="str">
        <f aca="false">IF(ISERROR(VLOOKUP(E975,Cuentas!$A$2:B$5000,2,FALSE())),"",VLOOKUP(E975,Cuentas!$A$2:B$5000,2,FALSE()))</f>
        <v/>
      </c>
    </row>
    <row r="976" customFormat="false" ht="11.25" hidden="false" customHeight="false" outlineLevel="0" collapsed="false">
      <c r="I976" s="61" t="str">
        <f aca="false">IF(ISERROR(VLOOKUP(E976,Cuentas!$A$2:B$5000,2,FALSE())),"",VLOOKUP(E976,Cuentas!$A$2:B$5000,2,FALSE()))</f>
        <v/>
      </c>
    </row>
    <row r="977" customFormat="false" ht="11.25" hidden="false" customHeight="false" outlineLevel="0" collapsed="false">
      <c r="I977" s="61" t="str">
        <f aca="false">IF(ISERROR(VLOOKUP(E977,Cuentas!$A$2:B$5000,2,FALSE())),"",VLOOKUP(E977,Cuentas!$A$2:B$5000,2,FALSE()))</f>
        <v/>
      </c>
    </row>
    <row r="978" customFormat="false" ht="11.25" hidden="false" customHeight="false" outlineLevel="0" collapsed="false">
      <c r="I978" s="61" t="str">
        <f aca="false">IF(ISERROR(VLOOKUP(E978,Cuentas!$A$2:B$5000,2,FALSE())),"",VLOOKUP(E978,Cuentas!$A$2:B$5000,2,FALSE()))</f>
        <v/>
      </c>
    </row>
    <row r="979" customFormat="false" ht="11.25" hidden="false" customHeight="false" outlineLevel="0" collapsed="false">
      <c r="I979" s="61" t="str">
        <f aca="false">IF(ISERROR(VLOOKUP(E979,Cuentas!$A$2:B$5000,2,FALSE())),"",VLOOKUP(E979,Cuentas!$A$2:B$5000,2,FALSE()))</f>
        <v/>
      </c>
    </row>
    <row r="980" customFormat="false" ht="11.25" hidden="false" customHeight="false" outlineLevel="0" collapsed="false">
      <c r="I980" s="61" t="str">
        <f aca="false">IF(ISERROR(VLOOKUP(E980,Cuentas!$A$2:B$5000,2,FALSE())),"",VLOOKUP(E980,Cuentas!$A$2:B$5000,2,FALSE()))</f>
        <v/>
      </c>
    </row>
    <row r="981" customFormat="false" ht="11.25" hidden="false" customHeight="false" outlineLevel="0" collapsed="false">
      <c r="I981" s="61" t="str">
        <f aca="false">IF(ISERROR(VLOOKUP(E981,Cuentas!$A$2:B$5000,2,FALSE())),"",VLOOKUP(E981,Cuentas!$A$2:B$5000,2,FALSE()))</f>
        <v/>
      </c>
    </row>
    <row r="982" customFormat="false" ht="11.25" hidden="false" customHeight="false" outlineLevel="0" collapsed="false">
      <c r="I982" s="61" t="str">
        <f aca="false">IF(ISERROR(VLOOKUP(E982,Cuentas!$A$2:B$5000,2,FALSE())),"",VLOOKUP(E982,Cuentas!$A$2:B$5000,2,FALSE()))</f>
        <v/>
      </c>
    </row>
    <row r="983" customFormat="false" ht="11.25" hidden="false" customHeight="false" outlineLevel="0" collapsed="false">
      <c r="I983" s="61" t="str">
        <f aca="false">IF(ISERROR(VLOOKUP(E983,Cuentas!$A$2:B$5000,2,FALSE())),"",VLOOKUP(E983,Cuentas!$A$2:B$5000,2,FALSE()))</f>
        <v/>
      </c>
    </row>
    <row r="984" customFormat="false" ht="11.25" hidden="false" customHeight="false" outlineLevel="0" collapsed="false">
      <c r="I984" s="61" t="str">
        <f aca="false">IF(ISERROR(VLOOKUP(E984,Cuentas!$A$2:B$5000,2,FALSE())),"",VLOOKUP(E984,Cuentas!$A$2:B$5000,2,FALSE()))</f>
        <v/>
      </c>
    </row>
    <row r="985" customFormat="false" ht="11.25" hidden="false" customHeight="false" outlineLevel="0" collapsed="false">
      <c r="I985" s="61" t="str">
        <f aca="false">IF(ISERROR(VLOOKUP(E985,Cuentas!$A$2:B$5000,2,FALSE())),"",VLOOKUP(E985,Cuentas!$A$2:B$5000,2,FALSE()))</f>
        <v/>
      </c>
    </row>
    <row r="986" customFormat="false" ht="11.25" hidden="false" customHeight="false" outlineLevel="0" collapsed="false">
      <c r="I986" s="61" t="str">
        <f aca="false">IF(ISERROR(VLOOKUP(E986,Cuentas!$A$2:B$5000,2,FALSE())),"",VLOOKUP(E986,Cuentas!$A$2:B$5000,2,FALSE()))</f>
        <v/>
      </c>
    </row>
    <row r="987" customFormat="false" ht="11.25" hidden="false" customHeight="false" outlineLevel="0" collapsed="false">
      <c r="I987" s="61" t="str">
        <f aca="false">IF(ISERROR(VLOOKUP(E987,Cuentas!$A$2:B$5000,2,FALSE())),"",VLOOKUP(E987,Cuentas!$A$2:B$5000,2,FALSE()))</f>
        <v/>
      </c>
    </row>
    <row r="988" customFormat="false" ht="11.25" hidden="false" customHeight="false" outlineLevel="0" collapsed="false">
      <c r="I988" s="61" t="str">
        <f aca="false">IF(ISERROR(VLOOKUP(E988,Cuentas!$A$2:B$5000,2,FALSE())),"",VLOOKUP(E988,Cuentas!$A$2:B$5000,2,FALSE()))</f>
        <v/>
      </c>
    </row>
    <row r="989" customFormat="false" ht="11.25" hidden="false" customHeight="false" outlineLevel="0" collapsed="false">
      <c r="I989" s="61" t="str">
        <f aca="false">IF(ISERROR(VLOOKUP(E989,Cuentas!$A$2:B$5000,2,FALSE())),"",VLOOKUP(E989,Cuentas!$A$2:B$5000,2,FALSE()))</f>
        <v/>
      </c>
    </row>
    <row r="990" customFormat="false" ht="11.25" hidden="false" customHeight="false" outlineLevel="0" collapsed="false">
      <c r="I990" s="61" t="str">
        <f aca="false">IF(ISERROR(VLOOKUP(E990,Cuentas!$A$2:B$5000,2,FALSE())),"",VLOOKUP(E990,Cuentas!$A$2:B$5000,2,FALSE()))</f>
        <v/>
      </c>
    </row>
    <row r="991" customFormat="false" ht="11.25" hidden="false" customHeight="false" outlineLevel="0" collapsed="false">
      <c r="I991" s="61" t="str">
        <f aca="false">IF(ISERROR(VLOOKUP(E991,Cuentas!$A$2:B$5000,2,FALSE())),"",VLOOKUP(E991,Cuentas!$A$2:B$5000,2,FALSE()))</f>
        <v/>
      </c>
    </row>
    <row r="992" customFormat="false" ht="11.25" hidden="false" customHeight="false" outlineLevel="0" collapsed="false">
      <c r="I992" s="61" t="str">
        <f aca="false">IF(ISERROR(VLOOKUP(E992,Cuentas!$A$2:B$5000,2,FALSE())),"",VLOOKUP(E992,Cuentas!$A$2:B$5000,2,FALSE()))</f>
        <v/>
      </c>
    </row>
    <row r="993" customFormat="false" ht="11.25" hidden="false" customHeight="false" outlineLevel="0" collapsed="false">
      <c r="I993" s="61" t="str">
        <f aca="false">IF(ISERROR(VLOOKUP(E993,Cuentas!$A$2:B$5000,2,FALSE())),"",VLOOKUP(E993,Cuentas!$A$2:B$5000,2,FALSE()))</f>
        <v/>
      </c>
    </row>
    <row r="994" customFormat="false" ht="11.25" hidden="false" customHeight="false" outlineLevel="0" collapsed="false">
      <c r="I994" s="61" t="str">
        <f aca="false">IF(ISERROR(VLOOKUP(E994,Cuentas!$A$2:B$5000,2,FALSE())),"",VLOOKUP(E994,Cuentas!$A$2:B$5000,2,FALSE()))</f>
        <v/>
      </c>
    </row>
    <row r="995" customFormat="false" ht="11.25" hidden="false" customHeight="false" outlineLevel="0" collapsed="false">
      <c r="I995" s="61" t="str">
        <f aca="false">IF(ISERROR(VLOOKUP(E995,Cuentas!$A$2:B$5000,2,FALSE())),"",VLOOKUP(E995,Cuentas!$A$2:B$5000,2,FALSE()))</f>
        <v/>
      </c>
    </row>
    <row r="996" customFormat="false" ht="11.25" hidden="false" customHeight="false" outlineLevel="0" collapsed="false">
      <c r="I996" s="61" t="str">
        <f aca="false">IF(ISERROR(VLOOKUP(E996,Cuentas!$A$2:B$5000,2,FALSE())),"",VLOOKUP(E996,Cuentas!$A$2:B$5000,2,FALSE()))</f>
        <v/>
      </c>
    </row>
    <row r="997" customFormat="false" ht="11.25" hidden="false" customHeight="false" outlineLevel="0" collapsed="false">
      <c r="I997" s="61" t="str">
        <f aca="false">IF(ISERROR(VLOOKUP(E997,Cuentas!$A$2:B$5000,2,FALSE())),"",VLOOKUP(E997,Cuentas!$A$2:B$5000,2,FALSE()))</f>
        <v/>
      </c>
    </row>
    <row r="998" customFormat="false" ht="11.25" hidden="false" customHeight="false" outlineLevel="0" collapsed="false">
      <c r="I998" s="61" t="str">
        <f aca="false">IF(ISERROR(VLOOKUP(E998,Cuentas!$A$2:B$5000,2,FALSE())),"",VLOOKUP(E998,Cuentas!$A$2:B$5000,2,FALSE()))</f>
        <v/>
      </c>
    </row>
    <row r="999" customFormat="false" ht="11.25" hidden="false" customHeight="false" outlineLevel="0" collapsed="false">
      <c r="I999" s="61" t="str">
        <f aca="false">IF(ISERROR(VLOOKUP(E999,Cuentas!$A$2:B$5000,2,FALSE())),"",VLOOKUP(E999,Cuentas!$A$2:B$5000,2,FALSE()))</f>
        <v/>
      </c>
    </row>
    <row r="1000" customFormat="false" ht="11.25" hidden="false" customHeight="false" outlineLevel="0" collapsed="false">
      <c r="I1000" s="61" t="str">
        <f aca="false">IF(ISERROR(VLOOKUP(E1000,Cuentas!$A$2:B$5000,2,FALSE())),"",VLOOKUP(E1000,Cuentas!$A$2:B$5000,2,FALSE()))</f>
        <v/>
      </c>
    </row>
    <row r="1001" customFormat="false" ht="11.25" hidden="false" customHeight="false" outlineLevel="0" collapsed="false">
      <c r="I1001" s="61" t="str">
        <f aca="false">IF(ISERROR(VLOOKUP(E1001,Cuentas!$A$2:B$5000,2,FALSE())),"",VLOOKUP(E1001,Cuentas!$A$2:B$5000,2,FALSE()))</f>
        <v/>
      </c>
    </row>
    <row r="1002" customFormat="false" ht="11.25" hidden="false" customHeight="false" outlineLevel="0" collapsed="false">
      <c r="I1002" s="61" t="str">
        <f aca="false">IF(ISERROR(VLOOKUP(E1002,Cuentas!$A$2:B$5000,2,FALSE())),"",VLOOKUP(E1002,Cuentas!$A$2:B$5000,2,FALSE()))</f>
        <v/>
      </c>
    </row>
    <row r="1003" customFormat="false" ht="11.25" hidden="false" customHeight="false" outlineLevel="0" collapsed="false">
      <c r="I1003" s="61" t="str">
        <f aca="false">IF(ISERROR(VLOOKUP(E1003,Cuentas!$A$2:B$5000,2,FALSE())),"",VLOOKUP(E1003,Cuentas!$A$2:B$5000,2,FALSE()))</f>
        <v/>
      </c>
    </row>
    <row r="1004" customFormat="false" ht="11.25" hidden="false" customHeight="false" outlineLevel="0" collapsed="false">
      <c r="I1004" s="61" t="str">
        <f aca="false">IF(ISERROR(VLOOKUP(E1004,Cuentas!$A$2:B$5000,2,FALSE())),"",VLOOKUP(E1004,Cuentas!$A$2:B$5000,2,FALSE()))</f>
        <v/>
      </c>
    </row>
    <row r="1005" customFormat="false" ht="11.25" hidden="false" customHeight="false" outlineLevel="0" collapsed="false">
      <c r="I1005" s="61" t="str">
        <f aca="false">IF(ISERROR(VLOOKUP(E1005,Cuentas!$A$2:B$5000,2,FALSE())),"",VLOOKUP(E1005,Cuentas!$A$2:B$5000,2,FALSE()))</f>
        <v/>
      </c>
    </row>
    <row r="1006" customFormat="false" ht="11.25" hidden="false" customHeight="false" outlineLevel="0" collapsed="false">
      <c r="I1006" s="61" t="str">
        <f aca="false">IF(ISERROR(VLOOKUP(E1006,Cuentas!$A$2:B$5000,2,FALSE())),"",VLOOKUP(E1006,Cuentas!$A$2:B$5000,2,FALSE()))</f>
        <v/>
      </c>
    </row>
    <row r="1007" customFormat="false" ht="11.25" hidden="false" customHeight="false" outlineLevel="0" collapsed="false">
      <c r="I1007" s="61" t="str">
        <f aca="false">IF(ISERROR(VLOOKUP(E1007,Cuentas!$A$2:B$5000,2,FALSE())),"",VLOOKUP(E1007,Cuentas!$A$2:B$5000,2,FALSE()))</f>
        <v/>
      </c>
    </row>
    <row r="1008" customFormat="false" ht="11.25" hidden="false" customHeight="false" outlineLevel="0" collapsed="false">
      <c r="I1008" s="61" t="str">
        <f aca="false">IF(ISERROR(VLOOKUP(E1008,Cuentas!$A$2:B$5000,2,FALSE())),"",VLOOKUP(E1008,Cuentas!$A$2:B$5000,2,FALSE()))</f>
        <v/>
      </c>
    </row>
    <row r="1009" customFormat="false" ht="11.25" hidden="false" customHeight="false" outlineLevel="0" collapsed="false">
      <c r="I1009" s="61" t="str">
        <f aca="false">IF(ISERROR(VLOOKUP(E1009,Cuentas!$A$2:B$5000,2,FALSE())),"",VLOOKUP(E1009,Cuentas!$A$2:B$5000,2,FALSE()))</f>
        <v/>
      </c>
    </row>
    <row r="1010" customFormat="false" ht="11.25" hidden="false" customHeight="false" outlineLevel="0" collapsed="false">
      <c r="I1010" s="61" t="str">
        <f aca="false">IF(ISERROR(VLOOKUP(E1010,Cuentas!$A$2:B$5000,2,FALSE())),"",VLOOKUP(E1010,Cuentas!$A$2:B$5000,2,FALSE()))</f>
        <v/>
      </c>
    </row>
    <row r="1011" customFormat="false" ht="11.25" hidden="false" customHeight="false" outlineLevel="0" collapsed="false">
      <c r="I1011" s="61" t="str">
        <f aca="false">IF(ISERROR(VLOOKUP(E1011,Cuentas!$A$2:B$5000,2,FALSE())),"",VLOOKUP(E1011,Cuentas!$A$2:B$5000,2,FALSE()))</f>
        <v/>
      </c>
    </row>
    <row r="1012" customFormat="false" ht="11.25" hidden="false" customHeight="false" outlineLevel="0" collapsed="false">
      <c r="I1012" s="61" t="str">
        <f aca="false">IF(ISERROR(VLOOKUP(E1012,Cuentas!$A$2:B$5000,2,FALSE())),"",VLOOKUP(E1012,Cuentas!$A$2:B$5000,2,FALSE()))</f>
        <v/>
      </c>
    </row>
    <row r="1013" customFormat="false" ht="11.25" hidden="false" customHeight="false" outlineLevel="0" collapsed="false">
      <c r="I1013" s="61" t="str">
        <f aca="false">IF(ISERROR(VLOOKUP(E1013,Cuentas!$A$2:B$5000,2,FALSE())),"",VLOOKUP(E1013,Cuentas!$A$2:B$5000,2,FALSE()))</f>
        <v/>
      </c>
    </row>
    <row r="1014" customFormat="false" ht="11.25" hidden="false" customHeight="false" outlineLevel="0" collapsed="false">
      <c r="I1014" s="61" t="str">
        <f aca="false">IF(ISERROR(VLOOKUP(E1014,Cuentas!$A$2:B$5000,2,FALSE())),"",VLOOKUP(E1014,Cuentas!$A$2:B$5000,2,FALSE()))</f>
        <v/>
      </c>
    </row>
    <row r="1015" customFormat="false" ht="11.25" hidden="false" customHeight="false" outlineLevel="0" collapsed="false">
      <c r="I1015" s="61" t="str">
        <f aca="false">IF(ISERROR(VLOOKUP(E1015,Cuentas!$A$2:B$5000,2,FALSE())),"",VLOOKUP(E1015,Cuentas!$A$2:B$5000,2,FALSE()))</f>
        <v/>
      </c>
    </row>
    <row r="1016" customFormat="false" ht="11.25" hidden="false" customHeight="false" outlineLevel="0" collapsed="false">
      <c r="I1016" s="61" t="str">
        <f aca="false">IF(ISERROR(VLOOKUP(E1016,Cuentas!$A$2:B$5000,2,FALSE())),"",VLOOKUP(E1016,Cuentas!$A$2:B$5000,2,FALSE()))</f>
        <v/>
      </c>
    </row>
    <row r="1017" customFormat="false" ht="11.25" hidden="false" customHeight="false" outlineLevel="0" collapsed="false">
      <c r="I1017" s="61" t="str">
        <f aca="false">IF(ISERROR(VLOOKUP(E1017,Cuentas!$A$2:B$5000,2,FALSE())),"",VLOOKUP(E1017,Cuentas!$A$2:B$5000,2,FALSE()))</f>
        <v/>
      </c>
    </row>
    <row r="1018" customFormat="false" ht="11.25" hidden="false" customHeight="false" outlineLevel="0" collapsed="false">
      <c r="I1018" s="61" t="str">
        <f aca="false">IF(ISERROR(VLOOKUP(E1018,Cuentas!$A$2:B$5000,2,FALSE())),"",VLOOKUP(E1018,Cuentas!$A$2:B$5000,2,FALSE()))</f>
        <v/>
      </c>
    </row>
    <row r="1019" customFormat="false" ht="11.25" hidden="false" customHeight="false" outlineLevel="0" collapsed="false">
      <c r="I1019" s="61" t="str">
        <f aca="false">IF(ISERROR(VLOOKUP(E1019,Cuentas!$A$2:B$5000,2,FALSE())),"",VLOOKUP(E1019,Cuentas!$A$2:B$5000,2,FALSE()))</f>
        <v/>
      </c>
    </row>
    <row r="1020" customFormat="false" ht="11.25" hidden="false" customHeight="false" outlineLevel="0" collapsed="false">
      <c r="I1020" s="61" t="str">
        <f aca="false">IF(ISERROR(VLOOKUP(E1020,Cuentas!$A$2:B$5000,2,FALSE())),"",VLOOKUP(E1020,Cuentas!$A$2:B$5000,2,FALSE()))</f>
        <v/>
      </c>
    </row>
    <row r="1021" customFormat="false" ht="11.25" hidden="false" customHeight="false" outlineLevel="0" collapsed="false">
      <c r="I1021" s="61" t="str">
        <f aca="false">IF(ISERROR(VLOOKUP(E1021,Cuentas!$A$2:B$5000,2,FALSE())),"",VLOOKUP(E1021,Cuentas!$A$2:B$5000,2,FALSE()))</f>
        <v/>
      </c>
    </row>
    <row r="1022" customFormat="false" ht="11.25" hidden="false" customHeight="false" outlineLevel="0" collapsed="false">
      <c r="I1022" s="61" t="str">
        <f aca="false">IF(ISERROR(VLOOKUP(E1022,Cuentas!$A$2:B$5000,2,FALSE())),"",VLOOKUP(E1022,Cuentas!$A$2:B$5000,2,FALSE()))</f>
        <v/>
      </c>
    </row>
    <row r="1023" customFormat="false" ht="11.25" hidden="false" customHeight="false" outlineLevel="0" collapsed="false">
      <c r="I1023" s="61" t="str">
        <f aca="false">IF(ISERROR(VLOOKUP(E1023,Cuentas!$A$2:B$5000,2,FALSE())),"",VLOOKUP(E1023,Cuentas!$A$2:B$5000,2,FALSE()))</f>
        <v/>
      </c>
    </row>
    <row r="1024" customFormat="false" ht="11.25" hidden="false" customHeight="false" outlineLevel="0" collapsed="false">
      <c r="I1024" s="61" t="str">
        <f aca="false">IF(ISERROR(VLOOKUP(E1024,Cuentas!$A$2:B$5000,2,FALSE())),"",VLOOKUP(E1024,Cuentas!$A$2:B$5000,2,FALSE()))</f>
        <v/>
      </c>
    </row>
    <row r="1025" customFormat="false" ht="11.25" hidden="false" customHeight="false" outlineLevel="0" collapsed="false">
      <c r="I1025" s="61" t="str">
        <f aca="false">IF(ISERROR(VLOOKUP(E1025,Cuentas!$A$2:B$5000,2,FALSE())),"",VLOOKUP(E1025,Cuentas!$A$2:B$5000,2,FALSE()))</f>
        <v/>
      </c>
    </row>
    <row r="1026" customFormat="false" ht="11.25" hidden="false" customHeight="false" outlineLevel="0" collapsed="false">
      <c r="I1026" s="61" t="str">
        <f aca="false">IF(ISERROR(VLOOKUP(E1026,Cuentas!$A$2:B$5000,2,FALSE())),"",VLOOKUP(E1026,Cuentas!$A$2:B$5000,2,FALSE()))</f>
        <v/>
      </c>
    </row>
    <row r="1027" customFormat="false" ht="11.25" hidden="false" customHeight="false" outlineLevel="0" collapsed="false">
      <c r="I1027" s="61" t="str">
        <f aca="false">IF(ISERROR(VLOOKUP(E1027,Cuentas!$A$2:B$5000,2,FALSE())),"",VLOOKUP(E1027,Cuentas!$A$2:B$5000,2,FALSE()))</f>
        <v/>
      </c>
    </row>
    <row r="1028" customFormat="false" ht="11.25" hidden="false" customHeight="false" outlineLevel="0" collapsed="false">
      <c r="I1028" s="61" t="str">
        <f aca="false">IF(ISERROR(VLOOKUP(E1028,Cuentas!$A$2:B$5000,2,FALSE())),"",VLOOKUP(E1028,Cuentas!$A$2:B$5000,2,FALSE()))</f>
        <v/>
      </c>
    </row>
    <row r="1029" customFormat="false" ht="11.25" hidden="false" customHeight="false" outlineLevel="0" collapsed="false">
      <c r="I1029" s="61" t="str">
        <f aca="false">IF(ISERROR(VLOOKUP(E1029,Cuentas!$A$2:B$5000,2,FALSE())),"",VLOOKUP(E1029,Cuentas!$A$2:B$5000,2,FALSE()))</f>
        <v/>
      </c>
    </row>
    <row r="1030" customFormat="false" ht="11.25" hidden="false" customHeight="false" outlineLevel="0" collapsed="false">
      <c r="I1030" s="61" t="str">
        <f aca="false">IF(ISERROR(VLOOKUP(E1030,Cuentas!$A$2:B$5000,2,FALSE())),"",VLOOKUP(E1030,Cuentas!$A$2:B$5000,2,FALSE()))</f>
        <v/>
      </c>
    </row>
    <row r="1031" customFormat="false" ht="11.25" hidden="false" customHeight="false" outlineLevel="0" collapsed="false">
      <c r="I1031" s="61" t="str">
        <f aca="false">IF(ISERROR(VLOOKUP(E1031,Cuentas!$A$2:B$5000,2,FALSE())),"",VLOOKUP(E1031,Cuentas!$A$2:B$5000,2,FALSE()))</f>
        <v/>
      </c>
    </row>
    <row r="1032" customFormat="false" ht="11.25" hidden="false" customHeight="false" outlineLevel="0" collapsed="false">
      <c r="I1032" s="61" t="str">
        <f aca="false">IF(ISERROR(VLOOKUP(E1032,Cuentas!$A$2:B$5000,2,FALSE())),"",VLOOKUP(E1032,Cuentas!$A$2:B$5000,2,FALSE()))</f>
        <v/>
      </c>
    </row>
    <row r="1033" customFormat="false" ht="11.25" hidden="false" customHeight="false" outlineLevel="0" collapsed="false">
      <c r="I1033" s="61" t="str">
        <f aca="false">IF(ISERROR(VLOOKUP(E1033,Cuentas!$A$2:B$5000,2,FALSE())),"",VLOOKUP(E1033,Cuentas!$A$2:B$5000,2,FALSE()))</f>
        <v/>
      </c>
    </row>
    <row r="1034" customFormat="false" ht="11.25" hidden="false" customHeight="false" outlineLevel="0" collapsed="false">
      <c r="I1034" s="61" t="str">
        <f aca="false">IF(ISERROR(VLOOKUP(E1034,Cuentas!$A$2:B$5000,2,FALSE())),"",VLOOKUP(E1034,Cuentas!$A$2:B$5000,2,FALSE()))</f>
        <v/>
      </c>
    </row>
    <row r="1035" customFormat="false" ht="11.25" hidden="false" customHeight="false" outlineLevel="0" collapsed="false">
      <c r="I1035" s="61" t="str">
        <f aca="false">IF(ISERROR(VLOOKUP(E1035,Cuentas!$A$2:B$5000,2,FALSE())),"",VLOOKUP(E1035,Cuentas!$A$2:B$5000,2,FALSE()))</f>
        <v/>
      </c>
    </row>
    <row r="1036" customFormat="false" ht="11.25" hidden="false" customHeight="false" outlineLevel="0" collapsed="false">
      <c r="I1036" s="61" t="str">
        <f aca="false">IF(ISERROR(VLOOKUP(E1036,Cuentas!$A$2:B$5000,2,FALSE())),"",VLOOKUP(E1036,Cuentas!$A$2:B$5000,2,FALSE()))</f>
        <v/>
      </c>
    </row>
    <row r="1037" customFormat="false" ht="11.25" hidden="false" customHeight="false" outlineLevel="0" collapsed="false">
      <c r="I1037" s="61" t="str">
        <f aca="false">IF(ISERROR(VLOOKUP(E1037,Cuentas!$A$2:B$5000,2,FALSE())),"",VLOOKUP(E1037,Cuentas!$A$2:B$5000,2,FALSE()))</f>
        <v/>
      </c>
    </row>
    <row r="1038" customFormat="false" ht="11.25" hidden="false" customHeight="false" outlineLevel="0" collapsed="false">
      <c r="I1038" s="61" t="str">
        <f aca="false">IF(ISERROR(VLOOKUP(E1038,Cuentas!$A$2:B$5000,2,FALSE())),"",VLOOKUP(E1038,Cuentas!$A$2:B$5000,2,FALSE()))</f>
        <v/>
      </c>
    </row>
    <row r="1039" customFormat="false" ht="11.25" hidden="false" customHeight="false" outlineLevel="0" collapsed="false">
      <c r="I1039" s="61" t="str">
        <f aca="false">IF(ISERROR(VLOOKUP(E1039,Cuentas!$A$2:B$5000,2,FALSE())),"",VLOOKUP(E1039,Cuentas!$A$2:B$5000,2,FALSE()))</f>
        <v/>
      </c>
    </row>
    <row r="1040" customFormat="false" ht="11.25" hidden="false" customHeight="false" outlineLevel="0" collapsed="false">
      <c r="I1040" s="61" t="str">
        <f aca="false">IF(ISERROR(VLOOKUP(E1040,Cuentas!$A$2:B$5000,2,FALSE())),"",VLOOKUP(E1040,Cuentas!$A$2:B$5000,2,FALSE()))</f>
        <v/>
      </c>
    </row>
    <row r="1041" customFormat="false" ht="11.25" hidden="false" customHeight="false" outlineLevel="0" collapsed="false">
      <c r="I1041" s="61" t="str">
        <f aca="false">IF(ISERROR(VLOOKUP(E1041,Cuentas!$A$2:B$5000,2,FALSE())),"",VLOOKUP(E1041,Cuentas!$A$2:B$5000,2,FALSE()))</f>
        <v/>
      </c>
    </row>
    <row r="1042" customFormat="false" ht="11.25" hidden="false" customHeight="false" outlineLevel="0" collapsed="false">
      <c r="I1042" s="61" t="str">
        <f aca="false">IF(ISERROR(VLOOKUP(E1042,Cuentas!$A$2:B$5000,2,FALSE())),"",VLOOKUP(E1042,Cuentas!$A$2:B$5000,2,FALSE()))</f>
        <v/>
      </c>
    </row>
    <row r="1043" customFormat="false" ht="11.25" hidden="false" customHeight="false" outlineLevel="0" collapsed="false">
      <c r="I1043" s="61" t="str">
        <f aca="false">IF(ISERROR(VLOOKUP(E1043,Cuentas!$A$2:B$5000,2,FALSE())),"",VLOOKUP(E1043,Cuentas!$A$2:B$5000,2,FALSE()))</f>
        <v/>
      </c>
    </row>
    <row r="1044" customFormat="false" ht="11.25" hidden="false" customHeight="false" outlineLevel="0" collapsed="false">
      <c r="I1044" s="61" t="str">
        <f aca="false">IF(ISERROR(VLOOKUP(E1044,Cuentas!$A$2:B$5000,2,FALSE())),"",VLOOKUP(E1044,Cuentas!$A$2:B$5000,2,FALSE()))</f>
        <v/>
      </c>
    </row>
    <row r="1045" customFormat="false" ht="11.25" hidden="false" customHeight="false" outlineLevel="0" collapsed="false">
      <c r="I1045" s="61" t="str">
        <f aca="false">IF(ISERROR(VLOOKUP(E1045,Cuentas!$A$2:B$5000,2,FALSE())),"",VLOOKUP(E1045,Cuentas!$A$2:B$5000,2,FALSE()))</f>
        <v/>
      </c>
    </row>
    <row r="1046" customFormat="false" ht="11.25" hidden="false" customHeight="false" outlineLevel="0" collapsed="false">
      <c r="I1046" s="61" t="str">
        <f aca="false">IF(ISERROR(VLOOKUP(E1046,Cuentas!$A$2:B$5000,2,FALSE())),"",VLOOKUP(E1046,Cuentas!$A$2:B$5000,2,FALSE()))</f>
        <v/>
      </c>
    </row>
    <row r="1047" customFormat="false" ht="11.25" hidden="false" customHeight="false" outlineLevel="0" collapsed="false">
      <c r="I1047" s="61" t="str">
        <f aca="false">IF(ISERROR(VLOOKUP(E1047,Cuentas!$A$2:B$5000,2,FALSE())),"",VLOOKUP(E1047,Cuentas!$A$2:B$5000,2,FALSE()))</f>
        <v/>
      </c>
    </row>
    <row r="1048" customFormat="false" ht="11.25" hidden="false" customHeight="false" outlineLevel="0" collapsed="false">
      <c r="I1048" s="61" t="str">
        <f aca="false">IF(ISERROR(VLOOKUP(E1048,Cuentas!$A$2:B$5000,2,FALSE())),"",VLOOKUP(E1048,Cuentas!$A$2:B$5000,2,FALSE()))</f>
        <v/>
      </c>
    </row>
    <row r="1049" customFormat="false" ht="11.25" hidden="false" customHeight="false" outlineLevel="0" collapsed="false">
      <c r="I1049" s="61" t="str">
        <f aca="false">IF(ISERROR(VLOOKUP(E1049,Cuentas!$A$2:B$5000,2,FALSE())),"",VLOOKUP(E1049,Cuentas!$A$2:B$5000,2,FALSE()))</f>
        <v/>
      </c>
    </row>
    <row r="1050" customFormat="false" ht="11.25" hidden="false" customHeight="false" outlineLevel="0" collapsed="false">
      <c r="I1050" s="61" t="str">
        <f aca="false">IF(ISERROR(VLOOKUP(E1050,Cuentas!$A$2:B$5000,2,FALSE())),"",VLOOKUP(E1050,Cuentas!$A$2:B$5000,2,FALSE()))</f>
        <v/>
      </c>
    </row>
    <row r="1051" customFormat="false" ht="11.25" hidden="false" customHeight="false" outlineLevel="0" collapsed="false">
      <c r="I1051" s="61" t="str">
        <f aca="false">IF(ISERROR(VLOOKUP(E1051,Cuentas!$A$2:B$5000,2,FALSE())),"",VLOOKUP(E1051,Cuentas!$A$2:B$5000,2,FALSE()))</f>
        <v/>
      </c>
    </row>
    <row r="1052" customFormat="false" ht="11.25" hidden="false" customHeight="false" outlineLevel="0" collapsed="false">
      <c r="I1052" s="61" t="str">
        <f aca="false">IF(ISERROR(VLOOKUP(E1052,Cuentas!$A$2:B$5000,2,FALSE())),"",VLOOKUP(E1052,Cuentas!$A$2:B$5000,2,FALSE()))</f>
        <v/>
      </c>
    </row>
    <row r="1053" customFormat="false" ht="11.25" hidden="false" customHeight="false" outlineLevel="0" collapsed="false">
      <c r="I1053" s="61" t="str">
        <f aca="false">IF(ISERROR(VLOOKUP(E1053,Cuentas!$A$2:B$5000,2,FALSE())),"",VLOOKUP(E1053,Cuentas!$A$2:B$5000,2,FALSE()))</f>
        <v/>
      </c>
    </row>
    <row r="1054" customFormat="false" ht="11.25" hidden="false" customHeight="false" outlineLevel="0" collapsed="false">
      <c r="I1054" s="61" t="str">
        <f aca="false">IF(ISERROR(VLOOKUP(E1054,Cuentas!$A$2:B$5000,2,FALSE())),"",VLOOKUP(E1054,Cuentas!$A$2:B$5000,2,FALSE()))</f>
        <v/>
      </c>
    </row>
    <row r="1055" customFormat="false" ht="11.25" hidden="false" customHeight="false" outlineLevel="0" collapsed="false">
      <c r="I1055" s="61" t="str">
        <f aca="false">IF(ISERROR(VLOOKUP(E1055,Cuentas!$A$2:B$5000,2,FALSE())),"",VLOOKUP(E1055,Cuentas!$A$2:B$5000,2,FALSE()))</f>
        <v/>
      </c>
    </row>
    <row r="1056" customFormat="false" ht="11.25" hidden="false" customHeight="false" outlineLevel="0" collapsed="false">
      <c r="I1056" s="61" t="str">
        <f aca="false">IF(ISERROR(VLOOKUP(E1056,Cuentas!$A$2:B$5000,2,FALSE())),"",VLOOKUP(E1056,Cuentas!$A$2:B$5000,2,FALSE()))</f>
        <v/>
      </c>
    </row>
    <row r="1057" customFormat="false" ht="11.25" hidden="false" customHeight="false" outlineLevel="0" collapsed="false">
      <c r="I1057" s="61" t="str">
        <f aca="false">IF(ISERROR(VLOOKUP(E1057,Cuentas!$A$2:B$5000,2,FALSE())),"",VLOOKUP(E1057,Cuentas!$A$2:B$5000,2,FALSE()))</f>
        <v/>
      </c>
    </row>
    <row r="1058" customFormat="false" ht="11.25" hidden="false" customHeight="false" outlineLevel="0" collapsed="false">
      <c r="I1058" s="61" t="str">
        <f aca="false">IF(ISERROR(VLOOKUP(E1058,Cuentas!$A$2:B$5000,2,FALSE())),"",VLOOKUP(E1058,Cuentas!$A$2:B$5000,2,FALSE()))</f>
        <v/>
      </c>
    </row>
    <row r="1059" customFormat="false" ht="11.25" hidden="false" customHeight="false" outlineLevel="0" collapsed="false">
      <c r="I1059" s="61" t="str">
        <f aca="false">IF(ISERROR(VLOOKUP(E1059,Cuentas!$A$2:B$5000,2,FALSE())),"",VLOOKUP(E1059,Cuentas!$A$2:B$5000,2,FALSE()))</f>
        <v/>
      </c>
    </row>
    <row r="1060" customFormat="false" ht="11.25" hidden="false" customHeight="false" outlineLevel="0" collapsed="false">
      <c r="I1060" s="61" t="str">
        <f aca="false">IF(ISERROR(VLOOKUP(E1060,Cuentas!$A$2:B$5000,2,FALSE())),"",VLOOKUP(E1060,Cuentas!$A$2:B$5000,2,FALSE()))</f>
        <v/>
      </c>
    </row>
    <row r="1061" customFormat="false" ht="11.25" hidden="false" customHeight="false" outlineLevel="0" collapsed="false">
      <c r="I1061" s="61" t="str">
        <f aca="false">IF(ISERROR(VLOOKUP(E1061,Cuentas!$A$2:B$5000,2,FALSE())),"",VLOOKUP(E1061,Cuentas!$A$2:B$5000,2,FALSE()))</f>
        <v/>
      </c>
    </row>
    <row r="1062" customFormat="false" ht="11.25" hidden="false" customHeight="false" outlineLevel="0" collapsed="false">
      <c r="I1062" s="61" t="str">
        <f aca="false">IF(ISERROR(VLOOKUP(E1062,Cuentas!$A$2:B$5000,2,FALSE())),"",VLOOKUP(E1062,Cuentas!$A$2:B$5000,2,FALSE()))</f>
        <v/>
      </c>
    </row>
    <row r="1063" customFormat="false" ht="11.25" hidden="false" customHeight="false" outlineLevel="0" collapsed="false">
      <c r="I1063" s="61" t="str">
        <f aca="false">IF(ISERROR(VLOOKUP(E1063,Cuentas!$A$2:B$5000,2,FALSE())),"",VLOOKUP(E1063,Cuentas!$A$2:B$5000,2,FALSE()))</f>
        <v/>
      </c>
    </row>
    <row r="1064" customFormat="false" ht="11.25" hidden="false" customHeight="false" outlineLevel="0" collapsed="false">
      <c r="I1064" s="61" t="str">
        <f aca="false">IF(ISERROR(VLOOKUP(E1064,Cuentas!$A$2:B$5000,2,FALSE())),"",VLOOKUP(E1064,Cuentas!$A$2:B$5000,2,FALSE()))</f>
        <v/>
      </c>
    </row>
    <row r="1065" customFormat="false" ht="11.25" hidden="false" customHeight="false" outlineLevel="0" collapsed="false">
      <c r="I1065" s="61" t="str">
        <f aca="false">IF(ISERROR(VLOOKUP(E1065,Cuentas!$A$2:B$5000,2,FALSE())),"",VLOOKUP(E1065,Cuentas!$A$2:B$5000,2,FALSE()))</f>
        <v/>
      </c>
    </row>
    <row r="1066" customFormat="false" ht="11.25" hidden="false" customHeight="false" outlineLevel="0" collapsed="false">
      <c r="I1066" s="61" t="str">
        <f aca="false">IF(ISERROR(VLOOKUP(E1066,Cuentas!$A$2:B$5000,2,FALSE())),"",VLOOKUP(E1066,Cuentas!$A$2:B$5000,2,FALSE()))</f>
        <v/>
      </c>
    </row>
    <row r="1067" customFormat="false" ht="11.25" hidden="false" customHeight="false" outlineLevel="0" collapsed="false">
      <c r="I1067" s="61" t="str">
        <f aca="false">IF(ISERROR(VLOOKUP(E1067,Cuentas!$A$2:B$5000,2,FALSE())),"",VLOOKUP(E1067,Cuentas!$A$2:B$5000,2,FALSE()))</f>
        <v/>
      </c>
    </row>
    <row r="1068" customFormat="false" ht="11.25" hidden="false" customHeight="false" outlineLevel="0" collapsed="false">
      <c r="I1068" s="61" t="str">
        <f aca="false">IF(ISERROR(VLOOKUP(E1068,Cuentas!$A$2:B$5000,2,FALSE())),"",VLOOKUP(E1068,Cuentas!$A$2:B$5000,2,FALSE()))</f>
        <v/>
      </c>
    </row>
    <row r="1069" customFormat="false" ht="11.25" hidden="false" customHeight="false" outlineLevel="0" collapsed="false">
      <c r="I1069" s="61" t="str">
        <f aca="false">IF(ISERROR(VLOOKUP(E1069,Cuentas!$A$2:B$5000,2,FALSE())),"",VLOOKUP(E1069,Cuentas!$A$2:B$5000,2,FALSE()))</f>
        <v/>
      </c>
    </row>
    <row r="1070" customFormat="false" ht="11.25" hidden="false" customHeight="false" outlineLevel="0" collapsed="false">
      <c r="I1070" s="61" t="str">
        <f aca="false">IF(ISERROR(VLOOKUP(E1070,Cuentas!$A$2:B$5000,2,FALSE())),"",VLOOKUP(E1070,Cuentas!$A$2:B$5000,2,FALSE()))</f>
        <v/>
      </c>
    </row>
    <row r="1071" customFormat="false" ht="11.25" hidden="false" customHeight="false" outlineLevel="0" collapsed="false">
      <c r="I1071" s="61" t="str">
        <f aca="false">IF(ISERROR(VLOOKUP(E1071,Cuentas!$A$2:B$5000,2,FALSE())),"",VLOOKUP(E1071,Cuentas!$A$2:B$5000,2,FALSE()))</f>
        <v/>
      </c>
    </row>
    <row r="1072" customFormat="false" ht="11.25" hidden="false" customHeight="false" outlineLevel="0" collapsed="false">
      <c r="I1072" s="61" t="str">
        <f aca="false">IF(ISERROR(VLOOKUP(E1072,Cuentas!$A$2:B$5000,2,FALSE())),"",VLOOKUP(E1072,Cuentas!$A$2:B$5000,2,FALSE()))</f>
        <v/>
      </c>
    </row>
    <row r="1073" customFormat="false" ht="11.25" hidden="false" customHeight="false" outlineLevel="0" collapsed="false">
      <c r="I1073" s="61" t="str">
        <f aca="false">IF(ISERROR(VLOOKUP(E1073,Cuentas!$A$2:B$5000,2,FALSE())),"",VLOOKUP(E1073,Cuentas!$A$2:B$5000,2,FALSE()))</f>
        <v/>
      </c>
    </row>
    <row r="1074" customFormat="false" ht="11.25" hidden="false" customHeight="false" outlineLevel="0" collapsed="false">
      <c r="I1074" s="61" t="str">
        <f aca="false">IF(ISERROR(VLOOKUP(E1074,Cuentas!$A$2:B$5000,2,FALSE())),"",VLOOKUP(E1074,Cuentas!$A$2:B$5000,2,FALSE()))</f>
        <v/>
      </c>
    </row>
    <row r="1075" customFormat="false" ht="11.25" hidden="false" customHeight="false" outlineLevel="0" collapsed="false">
      <c r="I1075" s="61" t="str">
        <f aca="false">IF(ISERROR(VLOOKUP(E1075,Cuentas!$A$2:B$5000,2,FALSE())),"",VLOOKUP(E1075,Cuentas!$A$2:B$5000,2,FALSE()))</f>
        <v/>
      </c>
    </row>
    <row r="1076" customFormat="false" ht="11.25" hidden="false" customHeight="false" outlineLevel="0" collapsed="false">
      <c r="I1076" s="61" t="str">
        <f aca="false">IF(ISERROR(VLOOKUP(E1076,Cuentas!$A$2:B$5000,2,FALSE())),"",VLOOKUP(E1076,Cuentas!$A$2:B$5000,2,FALSE()))</f>
        <v/>
      </c>
    </row>
    <row r="1077" customFormat="false" ht="11.25" hidden="false" customHeight="false" outlineLevel="0" collapsed="false">
      <c r="I1077" s="61" t="str">
        <f aca="false">IF(ISERROR(VLOOKUP(E1077,Cuentas!$A$2:B$5000,2,FALSE())),"",VLOOKUP(E1077,Cuentas!$A$2:B$5000,2,FALSE()))</f>
        <v/>
      </c>
    </row>
    <row r="1078" customFormat="false" ht="11.25" hidden="false" customHeight="false" outlineLevel="0" collapsed="false">
      <c r="I1078" s="61" t="str">
        <f aca="false">IF(ISERROR(VLOOKUP(E1078,Cuentas!$A$2:B$5000,2,FALSE())),"",VLOOKUP(E1078,Cuentas!$A$2:B$5000,2,FALSE()))</f>
        <v/>
      </c>
    </row>
    <row r="1079" customFormat="false" ht="11.25" hidden="false" customHeight="false" outlineLevel="0" collapsed="false">
      <c r="I1079" s="61" t="str">
        <f aca="false">IF(ISERROR(VLOOKUP(E1079,Cuentas!$A$2:B$5000,2,FALSE())),"",VLOOKUP(E1079,Cuentas!$A$2:B$5000,2,FALSE()))</f>
        <v/>
      </c>
    </row>
    <row r="1080" customFormat="false" ht="11.25" hidden="false" customHeight="false" outlineLevel="0" collapsed="false">
      <c r="I1080" s="61" t="str">
        <f aca="false">IF(ISERROR(VLOOKUP(E1080,Cuentas!$A$2:B$5000,2,FALSE())),"",VLOOKUP(E1080,Cuentas!$A$2:B$5000,2,FALSE()))</f>
        <v/>
      </c>
    </row>
    <row r="1081" customFormat="false" ht="11.25" hidden="false" customHeight="false" outlineLevel="0" collapsed="false">
      <c r="I1081" s="61" t="str">
        <f aca="false">IF(ISERROR(VLOOKUP(E1081,Cuentas!$A$2:B$5000,2,FALSE())),"",VLOOKUP(E1081,Cuentas!$A$2:B$5000,2,FALSE()))</f>
        <v/>
      </c>
    </row>
    <row r="1082" customFormat="false" ht="11.25" hidden="false" customHeight="false" outlineLevel="0" collapsed="false">
      <c r="I1082" s="61" t="str">
        <f aca="false">IF(ISERROR(VLOOKUP(E1082,Cuentas!$A$2:B$5000,2,FALSE())),"",VLOOKUP(E1082,Cuentas!$A$2:B$5000,2,FALSE()))</f>
        <v/>
      </c>
    </row>
    <row r="1083" customFormat="false" ht="11.25" hidden="false" customHeight="false" outlineLevel="0" collapsed="false">
      <c r="I1083" s="61" t="str">
        <f aca="false">IF(ISERROR(VLOOKUP(E1083,Cuentas!$A$2:B$5000,2,FALSE())),"",VLOOKUP(E1083,Cuentas!$A$2:B$5000,2,FALSE()))</f>
        <v/>
      </c>
    </row>
    <row r="1084" customFormat="false" ht="11.25" hidden="false" customHeight="false" outlineLevel="0" collapsed="false">
      <c r="I1084" s="61" t="str">
        <f aca="false">IF(ISERROR(VLOOKUP(E1084,Cuentas!$A$2:B$5000,2,FALSE())),"",VLOOKUP(E1084,Cuentas!$A$2:B$5000,2,FALSE()))</f>
        <v/>
      </c>
    </row>
    <row r="1085" customFormat="false" ht="11.25" hidden="false" customHeight="false" outlineLevel="0" collapsed="false">
      <c r="I1085" s="61" t="str">
        <f aca="false">IF(ISERROR(VLOOKUP(E1085,Cuentas!$A$2:B$5000,2,FALSE())),"",VLOOKUP(E1085,Cuentas!$A$2:B$5000,2,FALSE()))</f>
        <v/>
      </c>
    </row>
    <row r="1086" customFormat="false" ht="11.25" hidden="false" customHeight="false" outlineLevel="0" collapsed="false">
      <c r="I1086" s="61" t="str">
        <f aca="false">IF(ISERROR(VLOOKUP(E1086,Cuentas!$A$2:B$5000,2,FALSE())),"",VLOOKUP(E1086,Cuentas!$A$2:B$5000,2,FALSE()))</f>
        <v/>
      </c>
    </row>
    <row r="1087" customFormat="false" ht="11.25" hidden="false" customHeight="false" outlineLevel="0" collapsed="false">
      <c r="I1087" s="61" t="str">
        <f aca="false">IF(ISERROR(VLOOKUP(E1087,Cuentas!$A$2:B$5000,2,FALSE())),"",VLOOKUP(E1087,Cuentas!$A$2:B$5000,2,FALSE()))</f>
        <v/>
      </c>
    </row>
    <row r="1088" customFormat="false" ht="11.25" hidden="false" customHeight="false" outlineLevel="0" collapsed="false">
      <c r="I1088" s="61" t="str">
        <f aca="false">IF(ISERROR(VLOOKUP(E1088,Cuentas!$A$2:B$5000,2,FALSE())),"",VLOOKUP(E1088,Cuentas!$A$2:B$5000,2,FALSE()))</f>
        <v/>
      </c>
    </row>
    <row r="1089" customFormat="false" ht="11.25" hidden="false" customHeight="false" outlineLevel="0" collapsed="false">
      <c r="I1089" s="61" t="str">
        <f aca="false">IF(ISERROR(VLOOKUP(E1089,Cuentas!$A$2:B$5000,2,FALSE())),"",VLOOKUP(E1089,Cuentas!$A$2:B$5000,2,FALSE()))</f>
        <v/>
      </c>
    </row>
    <row r="1090" customFormat="false" ht="11.25" hidden="false" customHeight="false" outlineLevel="0" collapsed="false">
      <c r="I1090" s="61" t="str">
        <f aca="false">IF(ISERROR(VLOOKUP(E1090,Cuentas!$A$2:B$5000,2,FALSE())),"",VLOOKUP(E1090,Cuentas!$A$2:B$5000,2,FALSE()))</f>
        <v/>
      </c>
    </row>
    <row r="1091" customFormat="false" ht="11.25" hidden="false" customHeight="false" outlineLevel="0" collapsed="false">
      <c r="I1091" s="61" t="str">
        <f aca="false">IF(ISERROR(VLOOKUP(E1091,Cuentas!$A$2:B$5000,2,FALSE())),"",VLOOKUP(E1091,Cuentas!$A$2:B$5000,2,FALSE()))</f>
        <v/>
      </c>
    </row>
    <row r="1092" customFormat="false" ht="11.25" hidden="false" customHeight="false" outlineLevel="0" collapsed="false">
      <c r="I1092" s="61" t="str">
        <f aca="false">IF(ISERROR(VLOOKUP(E1092,Cuentas!$A$2:B$5000,2,FALSE())),"",VLOOKUP(E1092,Cuentas!$A$2:B$5000,2,FALSE()))</f>
        <v/>
      </c>
    </row>
    <row r="1093" customFormat="false" ht="11.25" hidden="false" customHeight="false" outlineLevel="0" collapsed="false">
      <c r="I1093" s="61" t="str">
        <f aca="false">IF(ISERROR(VLOOKUP(E1093,Cuentas!$A$2:B$5000,2,FALSE())),"",VLOOKUP(E1093,Cuentas!$A$2:B$5000,2,FALSE()))</f>
        <v/>
      </c>
    </row>
    <row r="1094" customFormat="false" ht="11.25" hidden="false" customHeight="false" outlineLevel="0" collapsed="false">
      <c r="I1094" s="61" t="str">
        <f aca="false">IF(ISERROR(VLOOKUP(E1094,Cuentas!$A$2:B$5000,2,FALSE())),"",VLOOKUP(E1094,Cuentas!$A$2:B$5000,2,FALSE()))</f>
        <v/>
      </c>
    </row>
    <row r="1095" customFormat="false" ht="11.25" hidden="false" customHeight="false" outlineLevel="0" collapsed="false">
      <c r="I1095" s="61" t="str">
        <f aca="false">IF(ISERROR(VLOOKUP(E1095,Cuentas!$A$2:B$5000,2,FALSE())),"",VLOOKUP(E1095,Cuentas!$A$2:B$5000,2,FALSE()))</f>
        <v/>
      </c>
    </row>
    <row r="1096" customFormat="false" ht="11.25" hidden="false" customHeight="false" outlineLevel="0" collapsed="false">
      <c r="I1096" s="61" t="str">
        <f aca="false">IF(ISERROR(VLOOKUP(E1096,Cuentas!$A$2:B$5000,2,FALSE())),"",VLOOKUP(E1096,Cuentas!$A$2:B$5000,2,FALSE()))</f>
        <v/>
      </c>
    </row>
    <row r="1097" customFormat="false" ht="11.25" hidden="false" customHeight="false" outlineLevel="0" collapsed="false">
      <c r="I1097" s="61" t="str">
        <f aca="false">IF(ISERROR(VLOOKUP(E1097,Cuentas!$A$2:B$5000,2,FALSE())),"",VLOOKUP(E1097,Cuentas!$A$2:B$5000,2,FALSE()))</f>
        <v/>
      </c>
    </row>
    <row r="1098" customFormat="false" ht="11.25" hidden="false" customHeight="false" outlineLevel="0" collapsed="false">
      <c r="I1098" s="61" t="str">
        <f aca="false">IF(ISERROR(VLOOKUP(E1098,Cuentas!$A$2:B$5000,2,FALSE())),"",VLOOKUP(E1098,Cuentas!$A$2:B$5000,2,FALSE()))</f>
        <v/>
      </c>
    </row>
    <row r="1099" customFormat="false" ht="11.25" hidden="false" customHeight="false" outlineLevel="0" collapsed="false">
      <c r="I1099" s="61" t="str">
        <f aca="false">IF(ISERROR(VLOOKUP(E1099,Cuentas!$A$2:B$5000,2,FALSE())),"",VLOOKUP(E1099,Cuentas!$A$2:B$5000,2,FALSE()))</f>
        <v/>
      </c>
    </row>
    <row r="1100" customFormat="false" ht="11.25" hidden="false" customHeight="false" outlineLevel="0" collapsed="false">
      <c r="I1100" s="61" t="str">
        <f aca="false">IF(ISERROR(VLOOKUP(E1100,Cuentas!$A$2:B$5000,2,FALSE())),"",VLOOKUP(E1100,Cuentas!$A$2:B$5000,2,FALSE()))</f>
        <v/>
      </c>
    </row>
    <row r="1101" customFormat="false" ht="11.25" hidden="false" customHeight="false" outlineLevel="0" collapsed="false">
      <c r="I1101" s="61" t="str">
        <f aca="false">IF(ISERROR(VLOOKUP(E1101,Cuentas!$A$2:B$5000,2,FALSE())),"",VLOOKUP(E1101,Cuentas!$A$2:B$5000,2,FALSE()))</f>
        <v/>
      </c>
    </row>
    <row r="1102" customFormat="false" ht="11.25" hidden="false" customHeight="false" outlineLevel="0" collapsed="false">
      <c r="I1102" s="61" t="str">
        <f aca="false">IF(ISERROR(VLOOKUP(E1102,Cuentas!$A$2:B$5000,2,FALSE())),"",VLOOKUP(E1102,Cuentas!$A$2:B$5000,2,FALSE()))</f>
        <v/>
      </c>
    </row>
    <row r="1103" customFormat="false" ht="11.25" hidden="false" customHeight="false" outlineLevel="0" collapsed="false">
      <c r="I1103" s="61" t="str">
        <f aca="false">IF(ISERROR(VLOOKUP(E1103,Cuentas!$A$2:B$5000,2,FALSE())),"",VLOOKUP(E1103,Cuentas!$A$2:B$5000,2,FALSE()))</f>
        <v/>
      </c>
    </row>
    <row r="1104" customFormat="false" ht="11.25" hidden="false" customHeight="false" outlineLevel="0" collapsed="false">
      <c r="I1104" s="61" t="str">
        <f aca="false">IF(ISERROR(VLOOKUP(E1104,Cuentas!$A$2:B$5000,2,FALSE())),"",VLOOKUP(E1104,Cuentas!$A$2:B$5000,2,FALSE()))</f>
        <v/>
      </c>
    </row>
    <row r="1105" customFormat="false" ht="11.25" hidden="false" customHeight="false" outlineLevel="0" collapsed="false">
      <c r="I1105" s="61" t="str">
        <f aca="false">IF(ISERROR(VLOOKUP(E1105,Cuentas!$A$2:B$5000,2,FALSE())),"",VLOOKUP(E1105,Cuentas!$A$2:B$5000,2,FALSE()))</f>
        <v/>
      </c>
    </row>
    <row r="1106" customFormat="false" ht="11.25" hidden="false" customHeight="false" outlineLevel="0" collapsed="false">
      <c r="I1106" s="61" t="str">
        <f aca="false">IF(ISERROR(VLOOKUP(E1106,Cuentas!$A$2:B$5000,2,FALSE())),"",VLOOKUP(E1106,Cuentas!$A$2:B$5000,2,FALSE()))</f>
        <v/>
      </c>
    </row>
    <row r="1107" customFormat="false" ht="11.25" hidden="false" customHeight="false" outlineLevel="0" collapsed="false">
      <c r="I1107" s="61" t="str">
        <f aca="false">IF(ISERROR(VLOOKUP(E1107,Cuentas!$A$2:B$5000,2,FALSE())),"",VLOOKUP(E1107,Cuentas!$A$2:B$5000,2,FALSE()))</f>
        <v/>
      </c>
    </row>
    <row r="1108" customFormat="false" ht="11.25" hidden="false" customHeight="false" outlineLevel="0" collapsed="false">
      <c r="I1108" s="61" t="str">
        <f aca="false">IF(ISERROR(VLOOKUP(E1108,Cuentas!$A$2:B$5000,2,FALSE())),"",VLOOKUP(E1108,Cuentas!$A$2:B$5000,2,FALSE()))</f>
        <v/>
      </c>
    </row>
    <row r="1109" customFormat="false" ht="11.25" hidden="false" customHeight="false" outlineLevel="0" collapsed="false">
      <c r="I1109" s="61" t="str">
        <f aca="false">IF(ISERROR(VLOOKUP(E1109,Cuentas!$A$2:B$5000,2,FALSE())),"",VLOOKUP(E1109,Cuentas!$A$2:B$5000,2,FALSE()))</f>
        <v/>
      </c>
    </row>
    <row r="1110" customFormat="false" ht="11.25" hidden="false" customHeight="false" outlineLevel="0" collapsed="false">
      <c r="I1110" s="61" t="str">
        <f aca="false">IF(ISERROR(VLOOKUP(E1110,Cuentas!$A$2:B$5000,2,FALSE())),"",VLOOKUP(E1110,Cuentas!$A$2:B$5000,2,FALSE()))</f>
        <v/>
      </c>
    </row>
    <row r="1111" customFormat="false" ht="11.25" hidden="false" customHeight="false" outlineLevel="0" collapsed="false">
      <c r="I1111" s="61" t="str">
        <f aca="false">IF(ISERROR(VLOOKUP(E1111,Cuentas!$A$2:B$5000,2,FALSE())),"",VLOOKUP(E1111,Cuentas!$A$2:B$5000,2,FALSE()))</f>
        <v/>
      </c>
    </row>
    <row r="1112" customFormat="false" ht="11.25" hidden="false" customHeight="false" outlineLevel="0" collapsed="false">
      <c r="I1112" s="61" t="str">
        <f aca="false">IF(ISERROR(VLOOKUP(E1112,Cuentas!$A$2:B$5000,2,FALSE())),"",VLOOKUP(E1112,Cuentas!$A$2:B$5000,2,FALSE()))</f>
        <v/>
      </c>
    </row>
    <row r="1113" customFormat="false" ht="11.25" hidden="false" customHeight="false" outlineLevel="0" collapsed="false">
      <c r="I1113" s="61" t="str">
        <f aca="false">IF(ISERROR(VLOOKUP(E1113,Cuentas!$A$2:B$5000,2,FALSE())),"",VLOOKUP(E1113,Cuentas!$A$2:B$5000,2,FALSE()))</f>
        <v/>
      </c>
    </row>
    <row r="1114" customFormat="false" ht="11.25" hidden="false" customHeight="false" outlineLevel="0" collapsed="false">
      <c r="I1114" s="61" t="str">
        <f aca="false">IF(ISERROR(VLOOKUP(E1114,Cuentas!$A$2:B$5000,2,FALSE())),"",VLOOKUP(E1114,Cuentas!$A$2:B$5000,2,FALSE()))</f>
        <v/>
      </c>
    </row>
    <row r="1115" customFormat="false" ht="11.25" hidden="false" customHeight="false" outlineLevel="0" collapsed="false">
      <c r="I1115" s="61" t="str">
        <f aca="false">IF(ISERROR(VLOOKUP(E1115,Cuentas!$A$2:B$5000,2,FALSE())),"",VLOOKUP(E1115,Cuentas!$A$2:B$5000,2,FALSE()))</f>
        <v/>
      </c>
    </row>
    <row r="1116" customFormat="false" ht="11.25" hidden="false" customHeight="false" outlineLevel="0" collapsed="false">
      <c r="I1116" s="61" t="str">
        <f aca="false">IF(ISERROR(VLOOKUP(E1116,Cuentas!$A$2:B$5000,2,FALSE())),"",VLOOKUP(E1116,Cuentas!$A$2:B$5000,2,FALSE()))</f>
        <v/>
      </c>
    </row>
    <row r="1117" customFormat="false" ht="11.25" hidden="false" customHeight="false" outlineLevel="0" collapsed="false">
      <c r="I1117" s="61" t="str">
        <f aca="false">IF(ISERROR(VLOOKUP(E1117,Cuentas!$A$2:B$5000,2,FALSE())),"",VLOOKUP(E1117,Cuentas!$A$2:B$5000,2,FALSE()))</f>
        <v/>
      </c>
    </row>
    <row r="1118" customFormat="false" ht="11.25" hidden="false" customHeight="false" outlineLevel="0" collapsed="false">
      <c r="I1118" s="61" t="str">
        <f aca="false">IF(ISERROR(VLOOKUP(E1118,Cuentas!$A$2:B$5000,2,FALSE())),"",VLOOKUP(E1118,Cuentas!$A$2:B$5000,2,FALSE()))</f>
        <v/>
      </c>
    </row>
    <row r="1119" customFormat="false" ht="11.25" hidden="false" customHeight="false" outlineLevel="0" collapsed="false">
      <c r="I1119" s="61" t="str">
        <f aca="false">IF(ISERROR(VLOOKUP(E1119,Cuentas!$A$2:B$5000,2,FALSE())),"",VLOOKUP(E1119,Cuentas!$A$2:B$5000,2,FALSE()))</f>
        <v/>
      </c>
    </row>
    <row r="1120" customFormat="false" ht="11.25" hidden="false" customHeight="false" outlineLevel="0" collapsed="false">
      <c r="I1120" s="61" t="str">
        <f aca="false">IF(ISERROR(VLOOKUP(E1120,Cuentas!$A$2:B$5000,2,FALSE())),"",VLOOKUP(E1120,Cuentas!$A$2:B$5000,2,FALSE()))</f>
        <v/>
      </c>
    </row>
    <row r="1121" customFormat="false" ht="11.25" hidden="false" customHeight="false" outlineLevel="0" collapsed="false">
      <c r="I1121" s="61" t="str">
        <f aca="false">IF(ISERROR(VLOOKUP(E1121,Cuentas!$A$2:B$5000,2,FALSE())),"",VLOOKUP(E1121,Cuentas!$A$2:B$5000,2,FALSE()))</f>
        <v/>
      </c>
    </row>
    <row r="1122" customFormat="false" ht="11.25" hidden="false" customHeight="false" outlineLevel="0" collapsed="false">
      <c r="I1122" s="61" t="str">
        <f aca="false">IF(ISERROR(VLOOKUP(E1122,Cuentas!$A$2:B$5000,2,FALSE())),"",VLOOKUP(E1122,Cuentas!$A$2:B$5000,2,FALSE()))</f>
        <v/>
      </c>
    </row>
    <row r="1123" customFormat="false" ht="11.25" hidden="false" customHeight="false" outlineLevel="0" collapsed="false">
      <c r="I1123" s="61" t="str">
        <f aca="false">IF(ISERROR(VLOOKUP(E1123,Cuentas!$A$2:B$5000,2,FALSE())),"",VLOOKUP(E1123,Cuentas!$A$2:B$5000,2,FALSE()))</f>
        <v/>
      </c>
    </row>
    <row r="1124" customFormat="false" ht="11.25" hidden="false" customHeight="false" outlineLevel="0" collapsed="false">
      <c r="I1124" s="61" t="str">
        <f aca="false">IF(ISERROR(VLOOKUP(E1124,Cuentas!$A$2:B$5000,2,FALSE())),"",VLOOKUP(E1124,Cuentas!$A$2:B$5000,2,FALSE()))</f>
        <v/>
      </c>
    </row>
    <row r="1125" customFormat="false" ht="11.25" hidden="false" customHeight="false" outlineLevel="0" collapsed="false">
      <c r="I1125" s="61" t="str">
        <f aca="false">IF(ISERROR(VLOOKUP(E1125,Cuentas!$A$2:B$5000,2,FALSE())),"",VLOOKUP(E1125,Cuentas!$A$2:B$5000,2,FALSE()))</f>
        <v/>
      </c>
    </row>
    <row r="1126" customFormat="false" ht="11.25" hidden="false" customHeight="false" outlineLevel="0" collapsed="false">
      <c r="I1126" s="61" t="str">
        <f aca="false">IF(ISERROR(VLOOKUP(E1126,Cuentas!$A$2:B$5000,2,FALSE())),"",VLOOKUP(E1126,Cuentas!$A$2:B$5000,2,FALSE()))</f>
        <v/>
      </c>
    </row>
    <row r="1127" customFormat="false" ht="11.25" hidden="false" customHeight="false" outlineLevel="0" collapsed="false">
      <c r="I1127" s="61" t="str">
        <f aca="false">IF(ISERROR(VLOOKUP(E1127,Cuentas!$A$2:B$5000,2,FALSE())),"",VLOOKUP(E1127,Cuentas!$A$2:B$5000,2,FALSE()))</f>
        <v/>
      </c>
    </row>
    <row r="1128" customFormat="false" ht="11.25" hidden="false" customHeight="false" outlineLevel="0" collapsed="false">
      <c r="I1128" s="61" t="str">
        <f aca="false">IF(ISERROR(VLOOKUP(E1128,Cuentas!$A$2:B$5000,2,FALSE())),"",VLOOKUP(E1128,Cuentas!$A$2:B$5000,2,FALSE()))</f>
        <v/>
      </c>
    </row>
    <row r="1129" customFormat="false" ht="11.25" hidden="false" customHeight="false" outlineLevel="0" collapsed="false">
      <c r="I1129" s="61" t="str">
        <f aca="false">IF(ISERROR(VLOOKUP(E1129,Cuentas!$A$2:B$5000,2,FALSE())),"",VLOOKUP(E1129,Cuentas!$A$2:B$5000,2,FALSE()))</f>
        <v/>
      </c>
    </row>
    <row r="1130" customFormat="false" ht="11.25" hidden="false" customHeight="false" outlineLevel="0" collapsed="false">
      <c r="I1130" s="61" t="str">
        <f aca="false">IF(ISERROR(VLOOKUP(E1130,Cuentas!$A$2:B$5000,2,FALSE())),"",VLOOKUP(E1130,Cuentas!$A$2:B$5000,2,FALSE()))</f>
        <v/>
      </c>
    </row>
    <row r="1131" customFormat="false" ht="11.25" hidden="false" customHeight="false" outlineLevel="0" collapsed="false">
      <c r="I1131" s="61" t="str">
        <f aca="false">IF(ISERROR(VLOOKUP(E1131,Cuentas!$A$2:B$5000,2,FALSE())),"",VLOOKUP(E1131,Cuentas!$A$2:B$5000,2,FALSE()))</f>
        <v/>
      </c>
    </row>
    <row r="1132" customFormat="false" ht="11.25" hidden="false" customHeight="false" outlineLevel="0" collapsed="false">
      <c r="I1132" s="61" t="str">
        <f aca="false">IF(ISERROR(VLOOKUP(E1132,Cuentas!$A$2:B$5000,2,FALSE())),"",VLOOKUP(E1132,Cuentas!$A$2:B$5000,2,FALSE()))</f>
        <v/>
      </c>
    </row>
    <row r="1133" customFormat="false" ht="11.25" hidden="false" customHeight="false" outlineLevel="0" collapsed="false">
      <c r="I1133" s="61" t="str">
        <f aca="false">IF(ISERROR(VLOOKUP(E1133,Cuentas!$A$2:B$5000,2,FALSE())),"",VLOOKUP(E1133,Cuentas!$A$2:B$5000,2,FALSE()))</f>
        <v/>
      </c>
    </row>
    <row r="1134" customFormat="false" ht="11.25" hidden="false" customHeight="false" outlineLevel="0" collapsed="false">
      <c r="I1134" s="61" t="str">
        <f aca="false">IF(ISERROR(VLOOKUP(E1134,Cuentas!$A$2:B$5000,2,FALSE())),"",VLOOKUP(E1134,Cuentas!$A$2:B$5000,2,FALSE()))</f>
        <v/>
      </c>
    </row>
    <row r="1135" customFormat="false" ht="11.25" hidden="false" customHeight="false" outlineLevel="0" collapsed="false">
      <c r="I1135" s="61" t="str">
        <f aca="false">IF(ISERROR(VLOOKUP(E1135,Cuentas!$A$2:B$5000,2,FALSE())),"",VLOOKUP(E1135,Cuentas!$A$2:B$5000,2,FALSE()))</f>
        <v/>
      </c>
    </row>
    <row r="1136" customFormat="false" ht="11.25" hidden="false" customHeight="false" outlineLevel="0" collapsed="false">
      <c r="I1136" s="61" t="str">
        <f aca="false">IF(ISERROR(VLOOKUP(E1136,Cuentas!$A$2:B$5000,2,FALSE())),"",VLOOKUP(E1136,Cuentas!$A$2:B$5000,2,FALSE()))</f>
        <v/>
      </c>
    </row>
    <row r="1137" customFormat="false" ht="11.25" hidden="false" customHeight="false" outlineLevel="0" collapsed="false">
      <c r="I1137" s="61" t="str">
        <f aca="false">IF(ISERROR(VLOOKUP(E1137,Cuentas!$A$2:B$5000,2,FALSE())),"",VLOOKUP(E1137,Cuentas!$A$2:B$5000,2,FALSE()))</f>
        <v/>
      </c>
    </row>
    <row r="1138" customFormat="false" ht="11.25" hidden="false" customHeight="false" outlineLevel="0" collapsed="false">
      <c r="I1138" s="61" t="str">
        <f aca="false">IF(ISERROR(VLOOKUP(E1138,Cuentas!$A$2:B$5000,2,FALSE())),"",VLOOKUP(E1138,Cuentas!$A$2:B$5000,2,FALSE()))</f>
        <v/>
      </c>
    </row>
    <row r="1139" customFormat="false" ht="11.25" hidden="false" customHeight="false" outlineLevel="0" collapsed="false">
      <c r="I1139" s="61" t="str">
        <f aca="false">IF(ISERROR(VLOOKUP(E1139,Cuentas!$A$2:B$5000,2,FALSE())),"",VLOOKUP(E1139,Cuentas!$A$2:B$5000,2,FALSE()))</f>
        <v/>
      </c>
    </row>
    <row r="1140" customFormat="false" ht="11.25" hidden="false" customHeight="false" outlineLevel="0" collapsed="false">
      <c r="I1140" s="61" t="str">
        <f aca="false">IF(ISERROR(VLOOKUP(E1140,Cuentas!$A$2:B$5000,2,FALSE())),"",VLOOKUP(E1140,Cuentas!$A$2:B$5000,2,FALSE()))</f>
        <v/>
      </c>
    </row>
    <row r="1141" customFormat="false" ht="11.25" hidden="false" customHeight="false" outlineLevel="0" collapsed="false">
      <c r="I1141" s="61" t="str">
        <f aca="false">IF(ISERROR(VLOOKUP(E1141,Cuentas!$A$2:B$5000,2,FALSE())),"",VLOOKUP(E1141,Cuentas!$A$2:B$5000,2,FALSE()))</f>
        <v/>
      </c>
    </row>
    <row r="1142" customFormat="false" ht="11.25" hidden="false" customHeight="false" outlineLevel="0" collapsed="false">
      <c r="I1142" s="61" t="str">
        <f aca="false">IF(ISERROR(VLOOKUP(E1142,Cuentas!$A$2:B$5000,2,FALSE())),"",VLOOKUP(E1142,Cuentas!$A$2:B$5000,2,FALSE()))</f>
        <v/>
      </c>
    </row>
    <row r="1143" customFormat="false" ht="11.25" hidden="false" customHeight="false" outlineLevel="0" collapsed="false">
      <c r="I1143" s="61" t="str">
        <f aca="false">IF(ISERROR(VLOOKUP(E1143,Cuentas!$A$2:B$5000,2,FALSE())),"",VLOOKUP(E1143,Cuentas!$A$2:B$5000,2,FALSE()))</f>
        <v/>
      </c>
    </row>
    <row r="1144" customFormat="false" ht="11.25" hidden="false" customHeight="false" outlineLevel="0" collapsed="false">
      <c r="I1144" s="61" t="str">
        <f aca="false">IF(ISERROR(VLOOKUP(E1144,Cuentas!$A$2:B$5000,2,FALSE())),"",VLOOKUP(E1144,Cuentas!$A$2:B$5000,2,FALSE()))</f>
        <v/>
      </c>
    </row>
    <row r="1145" customFormat="false" ht="11.25" hidden="false" customHeight="false" outlineLevel="0" collapsed="false">
      <c r="I1145" s="61" t="str">
        <f aca="false">IF(ISERROR(VLOOKUP(E1145,Cuentas!$A$2:B$5000,2,FALSE())),"",VLOOKUP(E1145,Cuentas!$A$2:B$5000,2,FALSE()))</f>
        <v/>
      </c>
    </row>
    <row r="1146" customFormat="false" ht="11.25" hidden="false" customHeight="false" outlineLevel="0" collapsed="false">
      <c r="I1146" s="61" t="str">
        <f aca="false">IF(ISERROR(VLOOKUP(E1146,Cuentas!$A$2:B$5000,2,FALSE())),"",VLOOKUP(E1146,Cuentas!$A$2:B$5000,2,FALSE()))</f>
        <v/>
      </c>
    </row>
    <row r="1147" customFormat="false" ht="11.25" hidden="false" customHeight="false" outlineLevel="0" collapsed="false">
      <c r="I1147" s="61" t="str">
        <f aca="false">IF(ISERROR(VLOOKUP(E1147,Cuentas!$A$2:B$5000,2,FALSE())),"",VLOOKUP(E1147,Cuentas!$A$2:B$5000,2,FALSE()))</f>
        <v/>
      </c>
    </row>
    <row r="1148" customFormat="false" ht="11.25" hidden="false" customHeight="false" outlineLevel="0" collapsed="false">
      <c r="I1148" s="61" t="str">
        <f aca="false">IF(ISERROR(VLOOKUP(E1148,Cuentas!$A$2:B$5000,2,FALSE())),"",VLOOKUP(E1148,Cuentas!$A$2:B$5000,2,FALSE()))</f>
        <v/>
      </c>
    </row>
    <row r="1149" customFormat="false" ht="11.25" hidden="false" customHeight="false" outlineLevel="0" collapsed="false">
      <c r="I1149" s="61" t="str">
        <f aca="false">IF(ISERROR(VLOOKUP(E1149,Cuentas!$A$2:B$5000,2,FALSE())),"",VLOOKUP(E1149,Cuentas!$A$2:B$5000,2,FALSE()))</f>
        <v/>
      </c>
    </row>
    <row r="1150" customFormat="false" ht="11.25" hidden="false" customHeight="false" outlineLevel="0" collapsed="false">
      <c r="I1150" s="61" t="str">
        <f aca="false">IF(ISERROR(VLOOKUP(E1150,Cuentas!$A$2:B$5000,2,FALSE())),"",VLOOKUP(E1150,Cuentas!$A$2:B$5000,2,FALSE()))</f>
        <v/>
      </c>
    </row>
    <row r="1151" customFormat="false" ht="11.25" hidden="false" customHeight="false" outlineLevel="0" collapsed="false">
      <c r="I1151" s="61" t="str">
        <f aca="false">IF(ISERROR(VLOOKUP(E1151,Cuentas!$A$2:B$5000,2,FALSE())),"",VLOOKUP(E1151,Cuentas!$A$2:B$5000,2,FALSE()))</f>
        <v/>
      </c>
    </row>
    <row r="1152" customFormat="false" ht="11.25" hidden="false" customHeight="false" outlineLevel="0" collapsed="false">
      <c r="I1152" s="61" t="str">
        <f aca="false">IF(ISERROR(VLOOKUP(E1152,Cuentas!$A$2:B$5000,2,FALSE())),"",VLOOKUP(E1152,Cuentas!$A$2:B$5000,2,FALSE()))</f>
        <v/>
      </c>
    </row>
    <row r="1153" customFormat="false" ht="11.25" hidden="false" customHeight="false" outlineLevel="0" collapsed="false">
      <c r="I1153" s="61" t="str">
        <f aca="false">IF(ISERROR(VLOOKUP(E1153,Cuentas!$A$2:B$5000,2,FALSE())),"",VLOOKUP(E1153,Cuentas!$A$2:B$5000,2,FALSE()))</f>
        <v/>
      </c>
    </row>
    <row r="1154" customFormat="false" ht="11.25" hidden="false" customHeight="false" outlineLevel="0" collapsed="false">
      <c r="I1154" s="61" t="str">
        <f aca="false">IF(ISERROR(VLOOKUP(E1154,Cuentas!$A$2:B$5000,2,FALSE())),"",VLOOKUP(E1154,Cuentas!$A$2:B$5000,2,FALSE()))</f>
        <v/>
      </c>
    </row>
    <row r="1155" customFormat="false" ht="11.25" hidden="false" customHeight="false" outlineLevel="0" collapsed="false">
      <c r="I1155" s="61" t="str">
        <f aca="false">IF(ISERROR(VLOOKUP(E1155,Cuentas!$A$2:B$5000,2,FALSE())),"",VLOOKUP(E1155,Cuentas!$A$2:B$5000,2,FALSE()))</f>
        <v/>
      </c>
    </row>
    <row r="1156" customFormat="false" ht="11.25" hidden="false" customHeight="false" outlineLevel="0" collapsed="false">
      <c r="I1156" s="61" t="str">
        <f aca="false">IF(ISERROR(VLOOKUP(E1156,Cuentas!$A$2:B$5000,2,FALSE())),"",VLOOKUP(E1156,Cuentas!$A$2:B$5000,2,FALSE()))</f>
        <v/>
      </c>
    </row>
    <row r="1157" customFormat="false" ht="11.25" hidden="false" customHeight="false" outlineLevel="0" collapsed="false">
      <c r="I1157" s="61" t="str">
        <f aca="false">IF(ISERROR(VLOOKUP(E1157,Cuentas!$A$2:B$5000,2,FALSE())),"",VLOOKUP(E1157,Cuentas!$A$2:B$5000,2,FALSE()))</f>
        <v/>
      </c>
    </row>
    <row r="1158" customFormat="false" ht="11.25" hidden="false" customHeight="false" outlineLevel="0" collapsed="false">
      <c r="I1158" s="61" t="str">
        <f aca="false">IF(ISERROR(VLOOKUP(E1158,Cuentas!$A$2:B$5000,2,FALSE())),"",VLOOKUP(E1158,Cuentas!$A$2:B$5000,2,FALSE()))</f>
        <v/>
      </c>
    </row>
    <row r="1159" customFormat="false" ht="11.25" hidden="false" customHeight="false" outlineLevel="0" collapsed="false">
      <c r="I1159" s="61" t="str">
        <f aca="false">IF(ISERROR(VLOOKUP(E1159,Cuentas!$A$2:B$5000,2,FALSE())),"",VLOOKUP(E1159,Cuentas!$A$2:B$5000,2,FALSE()))</f>
        <v/>
      </c>
    </row>
    <row r="1160" customFormat="false" ht="11.25" hidden="false" customHeight="false" outlineLevel="0" collapsed="false">
      <c r="I1160" s="61" t="str">
        <f aca="false">IF(ISERROR(VLOOKUP(E1160,Cuentas!$A$2:B$5000,2,FALSE())),"",VLOOKUP(E1160,Cuentas!$A$2:B$5000,2,FALSE()))</f>
        <v/>
      </c>
    </row>
    <row r="1161" customFormat="false" ht="11.25" hidden="false" customHeight="false" outlineLevel="0" collapsed="false">
      <c r="I1161" s="61" t="str">
        <f aca="false">IF(ISERROR(VLOOKUP(E1161,Cuentas!$A$2:B$5000,2,FALSE())),"",VLOOKUP(E1161,Cuentas!$A$2:B$5000,2,FALSE()))</f>
        <v/>
      </c>
    </row>
    <row r="1162" customFormat="false" ht="11.25" hidden="false" customHeight="false" outlineLevel="0" collapsed="false">
      <c r="I1162" s="61" t="str">
        <f aca="false">IF(ISERROR(VLOOKUP(E1162,Cuentas!$A$2:B$5000,2,FALSE())),"",VLOOKUP(E1162,Cuentas!$A$2:B$5000,2,FALSE()))</f>
        <v/>
      </c>
    </row>
    <row r="1163" customFormat="false" ht="11.25" hidden="false" customHeight="false" outlineLevel="0" collapsed="false">
      <c r="I1163" s="61" t="str">
        <f aca="false">IF(ISERROR(VLOOKUP(E1163,Cuentas!$A$2:B$5000,2,FALSE())),"",VLOOKUP(E1163,Cuentas!$A$2:B$5000,2,FALSE()))</f>
        <v/>
      </c>
    </row>
    <row r="1164" customFormat="false" ht="11.25" hidden="false" customHeight="false" outlineLevel="0" collapsed="false">
      <c r="I1164" s="61" t="str">
        <f aca="false">IF(ISERROR(VLOOKUP(E1164,Cuentas!$A$2:B$5000,2,FALSE())),"",VLOOKUP(E1164,Cuentas!$A$2:B$5000,2,FALSE()))</f>
        <v/>
      </c>
    </row>
    <row r="1165" customFormat="false" ht="11.25" hidden="false" customHeight="false" outlineLevel="0" collapsed="false">
      <c r="I1165" s="61" t="str">
        <f aca="false">IF(ISERROR(VLOOKUP(E1165,Cuentas!$A$2:B$5000,2,FALSE())),"",VLOOKUP(E1165,Cuentas!$A$2:B$5000,2,FALSE()))</f>
        <v/>
      </c>
    </row>
    <row r="1166" customFormat="false" ht="11.25" hidden="false" customHeight="false" outlineLevel="0" collapsed="false">
      <c r="I1166" s="61" t="str">
        <f aca="false">IF(ISERROR(VLOOKUP(E1166,Cuentas!$A$2:B$5000,2,FALSE())),"",VLOOKUP(E1166,Cuentas!$A$2:B$5000,2,FALSE()))</f>
        <v/>
      </c>
    </row>
    <row r="1167" customFormat="false" ht="11.25" hidden="false" customHeight="false" outlineLevel="0" collapsed="false">
      <c r="I1167" s="61" t="str">
        <f aca="false">IF(ISERROR(VLOOKUP(E1167,Cuentas!$A$2:B$5000,2,FALSE())),"",VLOOKUP(E1167,Cuentas!$A$2:B$5000,2,FALSE()))</f>
        <v/>
      </c>
    </row>
    <row r="1168" customFormat="false" ht="11.25" hidden="false" customHeight="false" outlineLevel="0" collapsed="false">
      <c r="I1168" s="61" t="str">
        <f aca="false">IF(ISERROR(VLOOKUP(E1168,Cuentas!$A$2:B$5000,2,FALSE())),"",VLOOKUP(E1168,Cuentas!$A$2:B$5000,2,FALSE()))</f>
        <v/>
      </c>
    </row>
    <row r="1169" customFormat="false" ht="11.25" hidden="false" customHeight="false" outlineLevel="0" collapsed="false">
      <c r="I1169" s="61" t="str">
        <f aca="false">IF(ISERROR(VLOOKUP(E1169,Cuentas!$A$2:B$5000,2,FALSE())),"",VLOOKUP(E1169,Cuentas!$A$2:B$5000,2,FALSE()))</f>
        <v/>
      </c>
    </row>
    <row r="1170" customFormat="false" ht="11.25" hidden="false" customHeight="false" outlineLevel="0" collapsed="false">
      <c r="I1170" s="61" t="str">
        <f aca="false">IF(ISERROR(VLOOKUP(E1170,Cuentas!$A$2:B$5000,2,FALSE())),"",VLOOKUP(E1170,Cuentas!$A$2:B$5000,2,FALSE()))</f>
        <v/>
      </c>
    </row>
    <row r="1171" customFormat="false" ht="11.25" hidden="false" customHeight="false" outlineLevel="0" collapsed="false">
      <c r="I1171" s="61" t="str">
        <f aca="false">IF(ISERROR(VLOOKUP(E1171,Cuentas!$A$2:B$5000,2,FALSE())),"",VLOOKUP(E1171,Cuentas!$A$2:B$5000,2,FALSE()))</f>
        <v/>
      </c>
    </row>
    <row r="1172" customFormat="false" ht="11.25" hidden="false" customHeight="false" outlineLevel="0" collapsed="false">
      <c r="I1172" s="61" t="str">
        <f aca="false">IF(ISERROR(VLOOKUP(E1172,Cuentas!$A$2:B$5000,2,FALSE())),"",VLOOKUP(E1172,Cuentas!$A$2:B$5000,2,FALSE()))</f>
        <v/>
      </c>
    </row>
    <row r="1173" customFormat="false" ht="11.25" hidden="false" customHeight="false" outlineLevel="0" collapsed="false">
      <c r="I1173" s="61" t="str">
        <f aca="false">IF(ISERROR(VLOOKUP(E1173,Cuentas!$A$2:B$5000,2,FALSE())),"",VLOOKUP(E1173,Cuentas!$A$2:B$5000,2,FALSE()))</f>
        <v/>
      </c>
    </row>
    <row r="1174" customFormat="false" ht="11.25" hidden="false" customHeight="false" outlineLevel="0" collapsed="false">
      <c r="I1174" s="61" t="str">
        <f aca="false">IF(ISERROR(VLOOKUP(E1174,Cuentas!$A$2:B$5000,2,FALSE())),"",VLOOKUP(E1174,Cuentas!$A$2:B$5000,2,FALSE()))</f>
        <v/>
      </c>
    </row>
    <row r="1175" customFormat="false" ht="11.25" hidden="false" customHeight="false" outlineLevel="0" collapsed="false">
      <c r="I1175" s="61" t="str">
        <f aca="false">IF(ISERROR(VLOOKUP(E1175,Cuentas!$A$2:B$5000,2,FALSE())),"",VLOOKUP(E1175,Cuentas!$A$2:B$5000,2,FALSE()))</f>
        <v/>
      </c>
    </row>
    <row r="1176" customFormat="false" ht="11.25" hidden="false" customHeight="false" outlineLevel="0" collapsed="false">
      <c r="I1176" s="61" t="str">
        <f aca="false">IF(ISERROR(VLOOKUP(E1176,Cuentas!$A$2:B$5000,2,FALSE())),"",VLOOKUP(E1176,Cuentas!$A$2:B$5000,2,FALSE()))</f>
        <v/>
      </c>
    </row>
    <row r="1177" customFormat="false" ht="11.25" hidden="false" customHeight="false" outlineLevel="0" collapsed="false">
      <c r="I1177" s="61" t="str">
        <f aca="false">IF(ISERROR(VLOOKUP(E1177,Cuentas!$A$2:B$5000,2,FALSE())),"",VLOOKUP(E1177,Cuentas!$A$2:B$5000,2,FALSE()))</f>
        <v/>
      </c>
    </row>
    <row r="1178" customFormat="false" ht="11.25" hidden="false" customHeight="false" outlineLevel="0" collapsed="false">
      <c r="I1178" s="61" t="str">
        <f aca="false">IF(ISERROR(VLOOKUP(E1178,Cuentas!$A$2:B$5000,2,FALSE())),"",VLOOKUP(E1178,Cuentas!$A$2:B$5000,2,FALSE()))</f>
        <v/>
      </c>
    </row>
    <row r="1179" customFormat="false" ht="11.25" hidden="false" customHeight="false" outlineLevel="0" collapsed="false">
      <c r="I1179" s="61" t="str">
        <f aca="false">IF(ISERROR(VLOOKUP(E1179,Cuentas!$A$2:B$5000,2,FALSE())),"",VLOOKUP(E1179,Cuentas!$A$2:B$5000,2,FALSE()))</f>
        <v/>
      </c>
    </row>
    <row r="1180" customFormat="false" ht="11.25" hidden="false" customHeight="false" outlineLevel="0" collapsed="false">
      <c r="I1180" s="61" t="str">
        <f aca="false">IF(ISERROR(VLOOKUP(E1180,Cuentas!$A$2:B$5000,2,FALSE())),"",VLOOKUP(E1180,Cuentas!$A$2:B$5000,2,FALSE()))</f>
        <v/>
      </c>
    </row>
    <row r="1181" customFormat="false" ht="11.25" hidden="false" customHeight="false" outlineLevel="0" collapsed="false">
      <c r="I1181" s="61" t="str">
        <f aca="false">IF(ISERROR(VLOOKUP(E1181,Cuentas!$A$2:B$5000,2,FALSE())),"",VLOOKUP(E1181,Cuentas!$A$2:B$5000,2,FALSE()))</f>
        <v/>
      </c>
    </row>
    <row r="1182" customFormat="false" ht="11.25" hidden="false" customHeight="false" outlineLevel="0" collapsed="false">
      <c r="I1182" s="61" t="str">
        <f aca="false">IF(ISERROR(VLOOKUP(E1182,Cuentas!$A$2:B$5000,2,FALSE())),"",VLOOKUP(E1182,Cuentas!$A$2:B$5000,2,FALSE()))</f>
        <v/>
      </c>
    </row>
    <row r="1183" customFormat="false" ht="11.25" hidden="false" customHeight="false" outlineLevel="0" collapsed="false">
      <c r="I1183" s="61" t="str">
        <f aca="false">IF(ISERROR(VLOOKUP(E1183,Cuentas!$A$2:B$5000,2,FALSE())),"",VLOOKUP(E1183,Cuentas!$A$2:B$5000,2,FALSE()))</f>
        <v/>
      </c>
    </row>
    <row r="1184" customFormat="false" ht="11.25" hidden="false" customHeight="false" outlineLevel="0" collapsed="false">
      <c r="I1184" s="61" t="str">
        <f aca="false">IF(ISERROR(VLOOKUP(E1184,Cuentas!$A$2:B$5000,2,FALSE())),"",VLOOKUP(E1184,Cuentas!$A$2:B$5000,2,FALSE()))</f>
        <v/>
      </c>
    </row>
    <row r="1185" customFormat="false" ht="11.25" hidden="false" customHeight="false" outlineLevel="0" collapsed="false">
      <c r="I1185" s="61" t="str">
        <f aca="false">IF(ISERROR(VLOOKUP(E1185,Cuentas!$A$2:B$5000,2,FALSE())),"",VLOOKUP(E1185,Cuentas!$A$2:B$5000,2,FALSE()))</f>
        <v/>
      </c>
    </row>
    <row r="1186" customFormat="false" ht="11.25" hidden="false" customHeight="false" outlineLevel="0" collapsed="false">
      <c r="I1186" s="61" t="str">
        <f aca="false">IF(ISERROR(VLOOKUP(E1186,Cuentas!$A$2:B$5000,2,FALSE())),"",VLOOKUP(E1186,Cuentas!$A$2:B$5000,2,FALSE()))</f>
        <v/>
      </c>
    </row>
    <row r="1187" customFormat="false" ht="11.25" hidden="false" customHeight="false" outlineLevel="0" collapsed="false">
      <c r="I1187" s="61" t="str">
        <f aca="false">IF(ISERROR(VLOOKUP(E1187,Cuentas!$A$2:B$5000,2,FALSE())),"",VLOOKUP(E1187,Cuentas!$A$2:B$5000,2,FALSE()))</f>
        <v/>
      </c>
    </row>
    <row r="1188" customFormat="false" ht="11.25" hidden="false" customHeight="false" outlineLevel="0" collapsed="false">
      <c r="I1188" s="61" t="str">
        <f aca="false">IF(ISERROR(VLOOKUP(E1188,Cuentas!$A$2:B$5000,2,FALSE())),"",VLOOKUP(E1188,Cuentas!$A$2:B$5000,2,FALSE()))</f>
        <v/>
      </c>
    </row>
    <row r="1189" customFormat="false" ht="11.25" hidden="false" customHeight="false" outlineLevel="0" collapsed="false">
      <c r="I1189" s="61" t="str">
        <f aca="false">IF(ISERROR(VLOOKUP(E1189,Cuentas!$A$2:B$5000,2,FALSE())),"",VLOOKUP(E1189,Cuentas!$A$2:B$5000,2,FALSE()))</f>
        <v/>
      </c>
    </row>
    <row r="1190" customFormat="false" ht="11.25" hidden="false" customHeight="false" outlineLevel="0" collapsed="false">
      <c r="I1190" s="61" t="str">
        <f aca="false">IF(ISERROR(VLOOKUP(E1190,Cuentas!$A$2:B$5000,2,FALSE())),"",VLOOKUP(E1190,Cuentas!$A$2:B$5000,2,FALSE()))</f>
        <v/>
      </c>
    </row>
    <row r="1191" customFormat="false" ht="11.25" hidden="false" customHeight="false" outlineLevel="0" collapsed="false">
      <c r="I1191" s="61" t="str">
        <f aca="false">IF(ISERROR(VLOOKUP(E1191,Cuentas!$A$2:B$5000,2,FALSE())),"",VLOOKUP(E1191,Cuentas!$A$2:B$5000,2,FALSE()))</f>
        <v/>
      </c>
    </row>
    <row r="1192" customFormat="false" ht="11.25" hidden="false" customHeight="false" outlineLevel="0" collapsed="false">
      <c r="I1192" s="61" t="str">
        <f aca="false">IF(ISERROR(VLOOKUP(E1192,Cuentas!$A$2:B$5000,2,FALSE())),"",VLOOKUP(E1192,Cuentas!$A$2:B$5000,2,FALSE()))</f>
        <v/>
      </c>
    </row>
    <row r="1193" customFormat="false" ht="11.25" hidden="false" customHeight="false" outlineLevel="0" collapsed="false">
      <c r="I1193" s="61" t="str">
        <f aca="false">IF(ISERROR(VLOOKUP(E1193,Cuentas!$A$2:B$5000,2,FALSE())),"",VLOOKUP(E1193,Cuentas!$A$2:B$5000,2,FALSE()))</f>
        <v/>
      </c>
    </row>
    <row r="1194" customFormat="false" ht="11.25" hidden="false" customHeight="false" outlineLevel="0" collapsed="false">
      <c r="I1194" s="61" t="str">
        <f aca="false">IF(ISERROR(VLOOKUP(E1194,Cuentas!$A$2:B$5000,2,FALSE())),"",VLOOKUP(E1194,Cuentas!$A$2:B$5000,2,FALSE()))</f>
        <v/>
      </c>
    </row>
    <row r="1195" customFormat="false" ht="11.25" hidden="false" customHeight="false" outlineLevel="0" collapsed="false">
      <c r="I1195" s="61" t="str">
        <f aca="false">IF(ISERROR(VLOOKUP(E1195,Cuentas!$A$2:B$5000,2,FALSE())),"",VLOOKUP(E1195,Cuentas!$A$2:B$5000,2,FALSE()))</f>
        <v/>
      </c>
    </row>
    <row r="1196" customFormat="false" ht="11.25" hidden="false" customHeight="false" outlineLevel="0" collapsed="false">
      <c r="I1196" s="61" t="str">
        <f aca="false">IF(ISERROR(VLOOKUP(E1196,Cuentas!$A$2:B$5000,2,FALSE())),"",VLOOKUP(E1196,Cuentas!$A$2:B$5000,2,FALSE()))</f>
        <v/>
      </c>
    </row>
    <row r="1197" customFormat="false" ht="11.25" hidden="false" customHeight="false" outlineLevel="0" collapsed="false">
      <c r="I1197" s="61" t="str">
        <f aca="false">IF(ISERROR(VLOOKUP(E1197,Cuentas!$A$2:B$5000,2,FALSE())),"",VLOOKUP(E1197,Cuentas!$A$2:B$5000,2,FALSE()))</f>
        <v/>
      </c>
    </row>
    <row r="1198" customFormat="false" ht="11.25" hidden="false" customHeight="false" outlineLevel="0" collapsed="false">
      <c r="I1198" s="61" t="str">
        <f aca="false">IF(ISERROR(VLOOKUP(E1198,Cuentas!$A$2:B$5000,2,FALSE())),"",VLOOKUP(E1198,Cuentas!$A$2:B$5000,2,FALSE()))</f>
        <v/>
      </c>
    </row>
    <row r="1199" customFormat="false" ht="11.25" hidden="false" customHeight="false" outlineLevel="0" collapsed="false">
      <c r="I1199" s="61" t="str">
        <f aca="false">IF(ISERROR(VLOOKUP(E1199,Cuentas!$A$2:B$5000,2,FALSE())),"",VLOOKUP(E1199,Cuentas!$A$2:B$5000,2,FALSE()))</f>
        <v/>
      </c>
    </row>
    <row r="1200" customFormat="false" ht="11.25" hidden="false" customHeight="false" outlineLevel="0" collapsed="false">
      <c r="I1200" s="61" t="str">
        <f aca="false">IF(ISERROR(VLOOKUP(E1200,Cuentas!$A$2:B$5000,2,FALSE())),"",VLOOKUP(E1200,Cuentas!$A$2:B$5000,2,FALSE()))</f>
        <v/>
      </c>
    </row>
    <row r="1201" customFormat="false" ht="11.25" hidden="false" customHeight="false" outlineLevel="0" collapsed="false">
      <c r="I1201" s="61" t="str">
        <f aca="false">IF(ISERROR(VLOOKUP(E1201,Cuentas!$A$2:B$5000,2,FALSE())),"",VLOOKUP(E1201,Cuentas!$A$2:B$5000,2,FALSE()))</f>
        <v/>
      </c>
    </row>
    <row r="1202" customFormat="false" ht="11.25" hidden="false" customHeight="false" outlineLevel="0" collapsed="false">
      <c r="I1202" s="61" t="str">
        <f aca="false">IF(ISERROR(VLOOKUP(E1202,Cuentas!$A$2:B$5000,2,FALSE())),"",VLOOKUP(E1202,Cuentas!$A$2:B$5000,2,FALSE()))</f>
        <v/>
      </c>
    </row>
    <row r="1203" customFormat="false" ht="11.25" hidden="false" customHeight="false" outlineLevel="0" collapsed="false">
      <c r="I1203" s="61" t="str">
        <f aca="false">IF(ISERROR(VLOOKUP(E1203,Cuentas!$A$2:B$5000,2,FALSE())),"",VLOOKUP(E1203,Cuentas!$A$2:B$5000,2,FALSE()))</f>
        <v/>
      </c>
    </row>
    <row r="1204" customFormat="false" ht="11.25" hidden="false" customHeight="false" outlineLevel="0" collapsed="false">
      <c r="I1204" s="61" t="str">
        <f aca="false">IF(ISERROR(VLOOKUP(E1204,Cuentas!$A$2:B$5000,2,FALSE())),"",VLOOKUP(E1204,Cuentas!$A$2:B$5000,2,FALSE()))</f>
        <v/>
      </c>
    </row>
    <row r="1205" customFormat="false" ht="11.25" hidden="false" customHeight="false" outlineLevel="0" collapsed="false">
      <c r="I1205" s="61" t="str">
        <f aca="false">IF(ISERROR(VLOOKUP(E1205,Cuentas!$A$2:B$5000,2,FALSE())),"",VLOOKUP(E1205,Cuentas!$A$2:B$5000,2,FALSE()))</f>
        <v/>
      </c>
    </row>
    <row r="1206" customFormat="false" ht="11.25" hidden="false" customHeight="false" outlineLevel="0" collapsed="false">
      <c r="I1206" s="61" t="str">
        <f aca="false">IF(ISERROR(VLOOKUP(E1206,Cuentas!$A$2:B$5000,2,FALSE())),"",VLOOKUP(E1206,Cuentas!$A$2:B$5000,2,FALSE()))</f>
        <v/>
      </c>
    </row>
    <row r="1207" customFormat="false" ht="11.25" hidden="false" customHeight="false" outlineLevel="0" collapsed="false">
      <c r="I1207" s="61" t="str">
        <f aca="false">IF(ISERROR(VLOOKUP(E1207,Cuentas!$A$2:B$5000,2,FALSE())),"",VLOOKUP(E1207,Cuentas!$A$2:B$5000,2,FALSE()))</f>
        <v/>
      </c>
    </row>
    <row r="1208" customFormat="false" ht="11.25" hidden="false" customHeight="false" outlineLevel="0" collapsed="false">
      <c r="I1208" s="61" t="str">
        <f aca="false">IF(ISERROR(VLOOKUP(E1208,Cuentas!$A$2:B$5000,2,FALSE())),"",VLOOKUP(E1208,Cuentas!$A$2:B$5000,2,FALSE()))</f>
        <v/>
      </c>
    </row>
    <row r="1209" customFormat="false" ht="11.25" hidden="false" customHeight="false" outlineLevel="0" collapsed="false">
      <c r="I1209" s="61" t="str">
        <f aca="false">IF(ISERROR(VLOOKUP(E1209,Cuentas!$A$2:B$5000,2,FALSE())),"",VLOOKUP(E1209,Cuentas!$A$2:B$5000,2,FALSE()))</f>
        <v/>
      </c>
    </row>
    <row r="1210" customFormat="false" ht="11.25" hidden="false" customHeight="false" outlineLevel="0" collapsed="false">
      <c r="I1210" s="61" t="str">
        <f aca="false">IF(ISERROR(VLOOKUP(E1210,Cuentas!$A$2:B$5000,2,FALSE())),"",VLOOKUP(E1210,Cuentas!$A$2:B$5000,2,FALSE()))</f>
        <v/>
      </c>
    </row>
    <row r="1211" customFormat="false" ht="11.25" hidden="false" customHeight="false" outlineLevel="0" collapsed="false">
      <c r="I1211" s="61" t="str">
        <f aca="false">IF(ISERROR(VLOOKUP(E1211,Cuentas!$A$2:B$5000,2,FALSE())),"",VLOOKUP(E1211,Cuentas!$A$2:B$5000,2,FALSE()))</f>
        <v/>
      </c>
    </row>
    <row r="1212" customFormat="false" ht="11.25" hidden="false" customHeight="false" outlineLevel="0" collapsed="false">
      <c r="I1212" s="61" t="str">
        <f aca="false">IF(ISERROR(VLOOKUP(E1212,Cuentas!$A$2:B$5000,2,FALSE())),"",VLOOKUP(E1212,Cuentas!$A$2:B$5000,2,FALSE()))</f>
        <v/>
      </c>
    </row>
    <row r="1213" customFormat="false" ht="11.25" hidden="false" customHeight="false" outlineLevel="0" collapsed="false">
      <c r="I1213" s="61" t="str">
        <f aca="false">IF(ISERROR(VLOOKUP(E1213,Cuentas!$A$2:B$5000,2,FALSE())),"",VLOOKUP(E1213,Cuentas!$A$2:B$5000,2,FALSE()))</f>
        <v/>
      </c>
    </row>
    <row r="1214" customFormat="false" ht="11.25" hidden="false" customHeight="false" outlineLevel="0" collapsed="false">
      <c r="I1214" s="61" t="str">
        <f aca="false">IF(ISERROR(VLOOKUP(E1214,Cuentas!$A$2:B$5000,2,FALSE())),"",VLOOKUP(E1214,Cuentas!$A$2:B$5000,2,FALSE()))</f>
        <v/>
      </c>
    </row>
    <row r="1215" customFormat="false" ht="11.25" hidden="false" customHeight="false" outlineLevel="0" collapsed="false">
      <c r="I1215" s="61" t="str">
        <f aca="false">IF(ISERROR(VLOOKUP(E1215,Cuentas!$A$2:B$5000,2,FALSE())),"",VLOOKUP(E1215,Cuentas!$A$2:B$5000,2,FALSE()))</f>
        <v/>
      </c>
    </row>
    <row r="1216" customFormat="false" ht="11.25" hidden="false" customHeight="false" outlineLevel="0" collapsed="false">
      <c r="I1216" s="61" t="str">
        <f aca="false">IF(ISERROR(VLOOKUP(E1216,Cuentas!$A$2:B$5000,2,FALSE())),"",VLOOKUP(E1216,Cuentas!$A$2:B$5000,2,FALSE()))</f>
        <v/>
      </c>
    </row>
    <row r="1217" customFormat="false" ht="11.25" hidden="false" customHeight="false" outlineLevel="0" collapsed="false">
      <c r="I1217" s="61" t="str">
        <f aca="false">IF(ISERROR(VLOOKUP(E1217,Cuentas!$A$2:B$5000,2,FALSE())),"",VLOOKUP(E1217,Cuentas!$A$2:B$5000,2,FALSE()))</f>
        <v/>
      </c>
    </row>
    <row r="1218" customFormat="false" ht="11.25" hidden="false" customHeight="false" outlineLevel="0" collapsed="false">
      <c r="I1218" s="61" t="str">
        <f aca="false">IF(ISERROR(VLOOKUP(E1218,Cuentas!$A$2:B$5000,2,FALSE())),"",VLOOKUP(E1218,Cuentas!$A$2:B$5000,2,FALSE()))</f>
        <v/>
      </c>
    </row>
    <row r="1219" customFormat="false" ht="11.25" hidden="false" customHeight="false" outlineLevel="0" collapsed="false">
      <c r="I1219" s="61" t="str">
        <f aca="false">IF(ISERROR(VLOOKUP(E1219,Cuentas!$A$2:B$5000,2,FALSE())),"",VLOOKUP(E1219,Cuentas!$A$2:B$5000,2,FALSE()))</f>
        <v/>
      </c>
    </row>
    <row r="1220" customFormat="false" ht="11.25" hidden="false" customHeight="false" outlineLevel="0" collapsed="false">
      <c r="I1220" s="61" t="str">
        <f aca="false">IF(ISERROR(VLOOKUP(E1220,Cuentas!$A$2:B$5000,2,FALSE())),"",VLOOKUP(E1220,Cuentas!$A$2:B$5000,2,FALSE()))</f>
        <v/>
      </c>
    </row>
    <row r="1221" customFormat="false" ht="11.25" hidden="false" customHeight="false" outlineLevel="0" collapsed="false">
      <c r="I1221" s="61" t="str">
        <f aca="false">IF(ISERROR(VLOOKUP(E1221,Cuentas!$A$2:B$5000,2,FALSE())),"",VLOOKUP(E1221,Cuentas!$A$2:B$5000,2,FALSE()))</f>
        <v/>
      </c>
    </row>
    <row r="1222" customFormat="false" ht="11.25" hidden="false" customHeight="false" outlineLevel="0" collapsed="false">
      <c r="I1222" s="61" t="str">
        <f aca="false">IF(ISERROR(VLOOKUP(E1222,Cuentas!$A$2:B$5000,2,FALSE())),"",VLOOKUP(E1222,Cuentas!$A$2:B$5000,2,FALSE()))</f>
        <v/>
      </c>
    </row>
    <row r="1223" customFormat="false" ht="11.25" hidden="false" customHeight="false" outlineLevel="0" collapsed="false">
      <c r="I1223" s="61" t="str">
        <f aca="false">IF(ISERROR(VLOOKUP(E1223,Cuentas!$A$2:B$5000,2,FALSE())),"",VLOOKUP(E1223,Cuentas!$A$2:B$5000,2,FALSE()))</f>
        <v/>
      </c>
    </row>
    <row r="1224" customFormat="false" ht="11.25" hidden="false" customHeight="false" outlineLevel="0" collapsed="false">
      <c r="I1224" s="61" t="str">
        <f aca="false">IF(ISERROR(VLOOKUP(E1224,Cuentas!$A$2:B$5000,2,FALSE())),"",VLOOKUP(E1224,Cuentas!$A$2:B$5000,2,FALSE()))</f>
        <v/>
      </c>
    </row>
    <row r="1225" customFormat="false" ht="11.25" hidden="false" customHeight="false" outlineLevel="0" collapsed="false">
      <c r="I1225" s="61" t="str">
        <f aca="false">IF(ISERROR(VLOOKUP(E1225,Cuentas!$A$2:B$5000,2,FALSE())),"",VLOOKUP(E1225,Cuentas!$A$2:B$5000,2,FALSE()))</f>
        <v/>
      </c>
    </row>
    <row r="1226" customFormat="false" ht="11.25" hidden="false" customHeight="false" outlineLevel="0" collapsed="false">
      <c r="I1226" s="61" t="str">
        <f aca="false">IF(ISERROR(VLOOKUP(E1226,Cuentas!$A$2:B$5000,2,FALSE())),"",VLOOKUP(E1226,Cuentas!$A$2:B$5000,2,FALSE()))</f>
        <v/>
      </c>
    </row>
    <row r="1227" customFormat="false" ht="11.25" hidden="false" customHeight="false" outlineLevel="0" collapsed="false">
      <c r="I1227" s="61" t="str">
        <f aca="false">IF(ISERROR(VLOOKUP(E1227,Cuentas!$A$2:B$5000,2,FALSE())),"",VLOOKUP(E1227,Cuentas!$A$2:B$5000,2,FALSE()))</f>
        <v/>
      </c>
    </row>
    <row r="1228" customFormat="false" ht="11.25" hidden="false" customHeight="false" outlineLevel="0" collapsed="false">
      <c r="I1228" s="61" t="str">
        <f aca="false">IF(ISERROR(VLOOKUP(E1228,Cuentas!$A$2:B$5000,2,FALSE())),"",VLOOKUP(E1228,Cuentas!$A$2:B$5000,2,FALSE()))</f>
        <v/>
      </c>
    </row>
    <row r="1229" customFormat="false" ht="11.25" hidden="false" customHeight="false" outlineLevel="0" collapsed="false">
      <c r="I1229" s="61" t="str">
        <f aca="false">IF(ISERROR(VLOOKUP(E1229,Cuentas!$A$2:B$5000,2,FALSE())),"",VLOOKUP(E1229,Cuentas!$A$2:B$5000,2,FALSE()))</f>
        <v/>
      </c>
    </row>
    <row r="1230" customFormat="false" ht="11.25" hidden="false" customHeight="false" outlineLevel="0" collapsed="false">
      <c r="I1230" s="61" t="str">
        <f aca="false">IF(ISERROR(VLOOKUP(E1230,Cuentas!$A$2:B$5000,2,FALSE())),"",VLOOKUP(E1230,Cuentas!$A$2:B$5000,2,FALSE()))</f>
        <v/>
      </c>
    </row>
    <row r="1231" customFormat="false" ht="11.25" hidden="false" customHeight="false" outlineLevel="0" collapsed="false">
      <c r="I1231" s="61" t="str">
        <f aca="false">IF(ISERROR(VLOOKUP(E1231,Cuentas!$A$2:B$5000,2,FALSE())),"",VLOOKUP(E1231,Cuentas!$A$2:B$5000,2,FALSE()))</f>
        <v/>
      </c>
    </row>
    <row r="1232" customFormat="false" ht="11.25" hidden="false" customHeight="false" outlineLevel="0" collapsed="false">
      <c r="I1232" s="61" t="str">
        <f aca="false">IF(ISERROR(VLOOKUP(E1232,Cuentas!$A$2:B$5000,2,FALSE())),"",VLOOKUP(E1232,Cuentas!$A$2:B$5000,2,FALSE()))</f>
        <v/>
      </c>
    </row>
    <row r="1233" customFormat="false" ht="11.25" hidden="false" customHeight="false" outlineLevel="0" collapsed="false">
      <c r="I1233" s="61" t="str">
        <f aca="false">IF(ISERROR(VLOOKUP(E1233,Cuentas!$A$2:B$5000,2,FALSE())),"",VLOOKUP(E1233,Cuentas!$A$2:B$5000,2,FALSE()))</f>
        <v/>
      </c>
    </row>
    <row r="1234" customFormat="false" ht="11.25" hidden="false" customHeight="false" outlineLevel="0" collapsed="false">
      <c r="I1234" s="61" t="str">
        <f aca="false">IF(ISERROR(VLOOKUP(E1234,Cuentas!$A$2:B$5000,2,FALSE())),"",VLOOKUP(E1234,Cuentas!$A$2:B$5000,2,FALSE()))</f>
        <v/>
      </c>
    </row>
    <row r="1235" customFormat="false" ht="11.25" hidden="false" customHeight="false" outlineLevel="0" collapsed="false">
      <c r="I1235" s="61" t="str">
        <f aca="false">IF(ISERROR(VLOOKUP(E1235,Cuentas!$A$2:B$5000,2,FALSE())),"",VLOOKUP(E1235,Cuentas!$A$2:B$5000,2,FALSE()))</f>
        <v/>
      </c>
    </row>
    <row r="1236" customFormat="false" ht="11.25" hidden="false" customHeight="false" outlineLevel="0" collapsed="false">
      <c r="I1236" s="61" t="str">
        <f aca="false">IF(ISERROR(VLOOKUP(E1236,Cuentas!$A$2:B$5000,2,FALSE())),"",VLOOKUP(E1236,Cuentas!$A$2:B$5000,2,FALSE()))</f>
        <v/>
      </c>
    </row>
    <row r="1237" customFormat="false" ht="11.25" hidden="false" customHeight="false" outlineLevel="0" collapsed="false">
      <c r="I1237" s="61" t="str">
        <f aca="false">IF(ISERROR(VLOOKUP(E1237,Cuentas!$A$2:B$5000,2,FALSE())),"",VLOOKUP(E1237,Cuentas!$A$2:B$5000,2,FALSE()))</f>
        <v/>
      </c>
    </row>
    <row r="1238" customFormat="false" ht="11.25" hidden="false" customHeight="false" outlineLevel="0" collapsed="false">
      <c r="I1238" s="61" t="str">
        <f aca="false">IF(ISERROR(VLOOKUP(E1238,Cuentas!$A$2:B$5000,2,FALSE())),"",VLOOKUP(E1238,Cuentas!$A$2:B$5000,2,FALSE()))</f>
        <v/>
      </c>
    </row>
    <row r="1239" customFormat="false" ht="11.25" hidden="false" customHeight="false" outlineLevel="0" collapsed="false">
      <c r="I1239" s="61" t="str">
        <f aca="false">IF(ISERROR(VLOOKUP(E1239,Cuentas!$A$2:B$5000,2,FALSE())),"",VLOOKUP(E1239,Cuentas!$A$2:B$5000,2,FALSE()))</f>
        <v/>
      </c>
    </row>
    <row r="1240" customFormat="false" ht="11.25" hidden="false" customHeight="false" outlineLevel="0" collapsed="false">
      <c r="I1240" s="61" t="str">
        <f aca="false">IF(ISERROR(VLOOKUP(E1240,Cuentas!$A$2:B$5000,2,FALSE())),"",VLOOKUP(E1240,Cuentas!$A$2:B$5000,2,FALSE()))</f>
        <v/>
      </c>
    </row>
    <row r="1241" customFormat="false" ht="11.25" hidden="false" customHeight="false" outlineLevel="0" collapsed="false">
      <c r="I1241" s="61" t="str">
        <f aca="false">IF(ISERROR(VLOOKUP(E1241,Cuentas!$A$2:B$5000,2,FALSE())),"",VLOOKUP(E1241,Cuentas!$A$2:B$5000,2,FALSE()))</f>
        <v/>
      </c>
    </row>
    <row r="1242" customFormat="false" ht="11.25" hidden="false" customHeight="false" outlineLevel="0" collapsed="false">
      <c r="I1242" s="61" t="str">
        <f aca="false">IF(ISERROR(VLOOKUP(E1242,Cuentas!$A$2:B$5000,2,FALSE())),"",VLOOKUP(E1242,Cuentas!$A$2:B$5000,2,FALSE()))</f>
        <v/>
      </c>
    </row>
    <row r="1243" customFormat="false" ht="11.25" hidden="false" customHeight="false" outlineLevel="0" collapsed="false">
      <c r="I1243" s="61" t="str">
        <f aca="false">IF(ISERROR(VLOOKUP(E1243,Cuentas!$A$2:B$5000,2,FALSE())),"",VLOOKUP(E1243,Cuentas!$A$2:B$5000,2,FALSE()))</f>
        <v/>
      </c>
    </row>
    <row r="1244" customFormat="false" ht="11.25" hidden="false" customHeight="false" outlineLevel="0" collapsed="false">
      <c r="I1244" s="61" t="str">
        <f aca="false">IF(ISERROR(VLOOKUP(E1244,Cuentas!$A$2:B$5000,2,FALSE())),"",VLOOKUP(E1244,Cuentas!$A$2:B$5000,2,FALSE()))</f>
        <v/>
      </c>
    </row>
    <row r="1245" customFormat="false" ht="11.25" hidden="false" customHeight="false" outlineLevel="0" collapsed="false">
      <c r="I1245" s="61" t="str">
        <f aca="false">IF(ISERROR(VLOOKUP(E1245,Cuentas!$A$2:B$5000,2,FALSE())),"",VLOOKUP(E1245,Cuentas!$A$2:B$5000,2,FALSE()))</f>
        <v/>
      </c>
    </row>
    <row r="1246" customFormat="false" ht="11.25" hidden="false" customHeight="false" outlineLevel="0" collapsed="false">
      <c r="I1246" s="61" t="str">
        <f aca="false">IF(ISERROR(VLOOKUP(E1246,Cuentas!$A$2:B$5000,2,FALSE())),"",VLOOKUP(E1246,Cuentas!$A$2:B$5000,2,FALSE()))</f>
        <v/>
      </c>
    </row>
    <row r="1247" customFormat="false" ht="11.25" hidden="false" customHeight="false" outlineLevel="0" collapsed="false">
      <c r="I1247" s="61" t="str">
        <f aca="false">IF(ISERROR(VLOOKUP(E1247,Cuentas!$A$2:B$5000,2,FALSE())),"",VLOOKUP(E1247,Cuentas!$A$2:B$5000,2,FALSE()))</f>
        <v/>
      </c>
    </row>
    <row r="1248" customFormat="false" ht="11.25" hidden="false" customHeight="false" outlineLevel="0" collapsed="false">
      <c r="I1248" s="61" t="str">
        <f aca="false">IF(ISERROR(VLOOKUP(E1248,Cuentas!$A$2:B$5000,2,FALSE())),"",VLOOKUP(E1248,Cuentas!$A$2:B$5000,2,FALSE()))</f>
        <v/>
      </c>
    </row>
    <row r="1249" customFormat="false" ht="11.25" hidden="false" customHeight="false" outlineLevel="0" collapsed="false">
      <c r="I1249" s="61" t="str">
        <f aca="false">IF(ISERROR(VLOOKUP(E1249,Cuentas!$A$2:B$5000,2,FALSE())),"",VLOOKUP(E1249,Cuentas!$A$2:B$5000,2,FALSE()))</f>
        <v/>
      </c>
    </row>
    <row r="1250" customFormat="false" ht="11.25" hidden="false" customHeight="false" outlineLevel="0" collapsed="false">
      <c r="I1250" s="61" t="str">
        <f aca="false">IF(ISERROR(VLOOKUP(E1250,Cuentas!$A$2:B$5000,2,FALSE())),"",VLOOKUP(E1250,Cuentas!$A$2:B$5000,2,FALSE()))</f>
        <v/>
      </c>
    </row>
    <row r="1251" customFormat="false" ht="11.25" hidden="false" customHeight="false" outlineLevel="0" collapsed="false">
      <c r="I1251" s="61" t="str">
        <f aca="false">IF(ISERROR(VLOOKUP(E1251,Cuentas!$A$2:B$5000,2,FALSE())),"",VLOOKUP(E1251,Cuentas!$A$2:B$5000,2,FALSE()))</f>
        <v/>
      </c>
    </row>
    <row r="1252" customFormat="false" ht="11.25" hidden="false" customHeight="false" outlineLevel="0" collapsed="false">
      <c r="I1252" s="61" t="str">
        <f aca="false">IF(ISERROR(VLOOKUP(E1252,Cuentas!$A$2:B$5000,2,FALSE())),"",VLOOKUP(E1252,Cuentas!$A$2:B$5000,2,FALSE()))</f>
        <v/>
      </c>
    </row>
    <row r="1253" customFormat="false" ht="11.25" hidden="false" customHeight="false" outlineLevel="0" collapsed="false">
      <c r="I1253" s="61" t="str">
        <f aca="false">IF(ISERROR(VLOOKUP(E1253,Cuentas!$A$2:B$5000,2,FALSE())),"",VLOOKUP(E1253,Cuentas!$A$2:B$5000,2,FALSE()))</f>
        <v/>
      </c>
    </row>
    <row r="1254" customFormat="false" ht="11.25" hidden="false" customHeight="false" outlineLevel="0" collapsed="false">
      <c r="I1254" s="61" t="str">
        <f aca="false">IF(ISERROR(VLOOKUP(E1254,Cuentas!$A$2:B$5000,2,FALSE())),"",VLOOKUP(E1254,Cuentas!$A$2:B$5000,2,FALSE()))</f>
        <v/>
      </c>
    </row>
    <row r="1255" customFormat="false" ht="11.25" hidden="false" customHeight="false" outlineLevel="0" collapsed="false">
      <c r="I1255" s="61" t="str">
        <f aca="false">IF(ISERROR(VLOOKUP(E1255,Cuentas!$A$2:B$5000,2,FALSE())),"",VLOOKUP(E1255,Cuentas!$A$2:B$5000,2,FALSE()))</f>
        <v/>
      </c>
    </row>
    <row r="1256" customFormat="false" ht="11.25" hidden="false" customHeight="false" outlineLevel="0" collapsed="false">
      <c r="I1256" s="61" t="str">
        <f aca="false">IF(ISERROR(VLOOKUP(E1256,Cuentas!$A$2:B$5000,2,FALSE())),"",VLOOKUP(E1256,Cuentas!$A$2:B$5000,2,FALSE()))</f>
        <v/>
      </c>
    </row>
    <row r="1257" customFormat="false" ht="11.25" hidden="false" customHeight="false" outlineLevel="0" collapsed="false">
      <c r="I1257" s="61" t="str">
        <f aca="false">IF(ISERROR(VLOOKUP(E1257,Cuentas!$A$2:B$5000,2,FALSE())),"",VLOOKUP(E1257,Cuentas!$A$2:B$5000,2,FALSE()))</f>
        <v/>
      </c>
    </row>
    <row r="1258" customFormat="false" ht="11.25" hidden="false" customHeight="false" outlineLevel="0" collapsed="false">
      <c r="I1258" s="61" t="str">
        <f aca="false">IF(ISERROR(VLOOKUP(E1258,Cuentas!$A$2:B$5000,2,FALSE())),"",VLOOKUP(E1258,Cuentas!$A$2:B$5000,2,FALSE()))</f>
        <v/>
      </c>
    </row>
    <row r="1259" customFormat="false" ht="11.25" hidden="false" customHeight="false" outlineLevel="0" collapsed="false">
      <c r="I1259" s="61" t="str">
        <f aca="false">IF(ISERROR(VLOOKUP(E1259,Cuentas!$A$2:B$5000,2,FALSE())),"",VLOOKUP(E1259,Cuentas!$A$2:B$5000,2,FALSE()))</f>
        <v/>
      </c>
    </row>
    <row r="1260" customFormat="false" ht="11.25" hidden="false" customHeight="false" outlineLevel="0" collapsed="false">
      <c r="I1260" s="61" t="str">
        <f aca="false">IF(ISERROR(VLOOKUP(E1260,Cuentas!$A$2:B$5000,2,FALSE())),"",VLOOKUP(E1260,Cuentas!$A$2:B$5000,2,FALSE()))</f>
        <v/>
      </c>
    </row>
    <row r="1261" customFormat="false" ht="11.25" hidden="false" customHeight="false" outlineLevel="0" collapsed="false">
      <c r="I1261" s="61" t="str">
        <f aca="false">IF(ISERROR(VLOOKUP(E1261,Cuentas!$A$2:B$5000,2,FALSE())),"",VLOOKUP(E1261,Cuentas!$A$2:B$5000,2,FALSE()))</f>
        <v/>
      </c>
    </row>
    <row r="1262" customFormat="false" ht="11.25" hidden="false" customHeight="false" outlineLevel="0" collapsed="false">
      <c r="I1262" s="61" t="str">
        <f aca="false">IF(ISERROR(VLOOKUP(E1262,Cuentas!$A$2:B$5000,2,FALSE())),"",VLOOKUP(E1262,Cuentas!$A$2:B$5000,2,FALSE()))</f>
        <v/>
      </c>
    </row>
    <row r="1263" customFormat="false" ht="11.25" hidden="false" customHeight="false" outlineLevel="0" collapsed="false">
      <c r="I1263" s="61" t="str">
        <f aca="false">IF(ISERROR(VLOOKUP(E1263,Cuentas!$A$2:B$5000,2,FALSE())),"",VLOOKUP(E1263,Cuentas!$A$2:B$5000,2,FALSE()))</f>
        <v/>
      </c>
    </row>
    <row r="1264" customFormat="false" ht="11.25" hidden="false" customHeight="false" outlineLevel="0" collapsed="false">
      <c r="I1264" s="61" t="str">
        <f aca="false">IF(ISERROR(VLOOKUP(E1264,Cuentas!$A$2:B$5000,2,FALSE())),"",VLOOKUP(E1264,Cuentas!$A$2:B$5000,2,FALSE()))</f>
        <v/>
      </c>
    </row>
    <row r="1265" customFormat="false" ht="11.25" hidden="false" customHeight="false" outlineLevel="0" collapsed="false">
      <c r="I1265" s="61" t="str">
        <f aca="false">IF(ISERROR(VLOOKUP(E1265,Cuentas!$A$2:B$5000,2,FALSE())),"",VLOOKUP(E1265,Cuentas!$A$2:B$5000,2,FALSE()))</f>
        <v/>
      </c>
    </row>
    <row r="1266" customFormat="false" ht="11.25" hidden="false" customHeight="false" outlineLevel="0" collapsed="false">
      <c r="I1266" s="61" t="str">
        <f aca="false">IF(ISERROR(VLOOKUP(E1266,Cuentas!$A$2:B$5000,2,FALSE())),"",VLOOKUP(E1266,Cuentas!$A$2:B$5000,2,FALSE()))</f>
        <v/>
      </c>
    </row>
    <row r="1267" customFormat="false" ht="11.25" hidden="false" customHeight="false" outlineLevel="0" collapsed="false">
      <c r="I1267" s="61" t="str">
        <f aca="false">IF(ISERROR(VLOOKUP(E1267,Cuentas!$A$2:B$5000,2,FALSE())),"",VLOOKUP(E1267,Cuentas!$A$2:B$5000,2,FALSE()))</f>
        <v/>
      </c>
    </row>
    <row r="1268" customFormat="false" ht="11.25" hidden="false" customHeight="false" outlineLevel="0" collapsed="false">
      <c r="I1268" s="61" t="str">
        <f aca="false">IF(ISERROR(VLOOKUP(E1268,Cuentas!$A$2:B$5000,2,FALSE())),"",VLOOKUP(E1268,Cuentas!$A$2:B$5000,2,FALSE()))</f>
        <v/>
      </c>
    </row>
    <row r="1269" customFormat="false" ht="11.25" hidden="false" customHeight="false" outlineLevel="0" collapsed="false">
      <c r="I1269" s="61" t="str">
        <f aca="false">IF(ISERROR(VLOOKUP(E1269,Cuentas!$A$2:B$5000,2,FALSE())),"",VLOOKUP(E1269,Cuentas!$A$2:B$5000,2,FALSE()))</f>
        <v/>
      </c>
    </row>
    <row r="1270" customFormat="false" ht="11.25" hidden="false" customHeight="false" outlineLevel="0" collapsed="false">
      <c r="I1270" s="61" t="str">
        <f aca="false">IF(ISERROR(VLOOKUP(E1270,Cuentas!$A$2:B$5000,2,FALSE())),"",VLOOKUP(E1270,Cuentas!$A$2:B$5000,2,FALSE()))</f>
        <v/>
      </c>
    </row>
    <row r="1271" customFormat="false" ht="11.25" hidden="false" customHeight="false" outlineLevel="0" collapsed="false">
      <c r="I1271" s="61" t="str">
        <f aca="false">IF(ISERROR(VLOOKUP(E1271,Cuentas!$A$2:B$5000,2,FALSE())),"",VLOOKUP(E1271,Cuentas!$A$2:B$5000,2,FALSE()))</f>
        <v/>
      </c>
    </row>
    <row r="1272" customFormat="false" ht="11.25" hidden="false" customHeight="false" outlineLevel="0" collapsed="false">
      <c r="I1272" s="61" t="str">
        <f aca="false">IF(ISERROR(VLOOKUP(E1272,Cuentas!$A$2:B$5000,2,FALSE())),"",VLOOKUP(E1272,Cuentas!$A$2:B$5000,2,FALSE()))</f>
        <v/>
      </c>
    </row>
    <row r="1273" customFormat="false" ht="11.25" hidden="false" customHeight="false" outlineLevel="0" collapsed="false">
      <c r="I1273" s="61" t="str">
        <f aca="false">IF(ISERROR(VLOOKUP(E1273,Cuentas!$A$2:B$5000,2,FALSE())),"",VLOOKUP(E1273,Cuentas!$A$2:B$5000,2,FALSE()))</f>
        <v/>
      </c>
    </row>
    <row r="1274" customFormat="false" ht="11.25" hidden="false" customHeight="false" outlineLevel="0" collapsed="false">
      <c r="I1274" s="61" t="str">
        <f aca="false">IF(ISERROR(VLOOKUP(E1274,Cuentas!$A$2:B$5000,2,FALSE())),"",VLOOKUP(E1274,Cuentas!$A$2:B$5000,2,FALSE()))</f>
        <v/>
      </c>
    </row>
    <row r="1275" customFormat="false" ht="11.25" hidden="false" customHeight="false" outlineLevel="0" collapsed="false">
      <c r="I1275" s="61" t="str">
        <f aca="false">IF(ISERROR(VLOOKUP(E1275,Cuentas!$A$2:B$5000,2,FALSE())),"",VLOOKUP(E1275,Cuentas!$A$2:B$5000,2,FALSE()))</f>
        <v/>
      </c>
    </row>
    <row r="1276" customFormat="false" ht="11.25" hidden="false" customHeight="false" outlineLevel="0" collapsed="false">
      <c r="I1276" s="61" t="str">
        <f aca="false">IF(ISERROR(VLOOKUP(E1276,Cuentas!$A$2:B$5000,2,FALSE())),"",VLOOKUP(E1276,Cuentas!$A$2:B$5000,2,FALSE()))</f>
        <v/>
      </c>
    </row>
    <row r="1277" customFormat="false" ht="11.25" hidden="false" customHeight="false" outlineLevel="0" collapsed="false">
      <c r="I1277" s="61" t="str">
        <f aca="false">IF(ISERROR(VLOOKUP(E1277,Cuentas!$A$2:B$5000,2,FALSE())),"",VLOOKUP(E1277,Cuentas!$A$2:B$5000,2,FALSE()))</f>
        <v/>
      </c>
    </row>
    <row r="1278" customFormat="false" ht="11.25" hidden="false" customHeight="false" outlineLevel="0" collapsed="false">
      <c r="I1278" s="61" t="str">
        <f aca="false">IF(ISERROR(VLOOKUP(E1278,Cuentas!$A$2:B$5000,2,FALSE())),"",VLOOKUP(E1278,Cuentas!$A$2:B$5000,2,FALSE()))</f>
        <v/>
      </c>
    </row>
    <row r="1279" customFormat="false" ht="11.25" hidden="false" customHeight="false" outlineLevel="0" collapsed="false">
      <c r="I1279" s="61" t="str">
        <f aca="false">IF(ISERROR(VLOOKUP(E1279,Cuentas!$A$2:B$5000,2,FALSE())),"",VLOOKUP(E1279,Cuentas!$A$2:B$5000,2,FALSE()))</f>
        <v/>
      </c>
    </row>
    <row r="1280" customFormat="false" ht="11.25" hidden="false" customHeight="false" outlineLevel="0" collapsed="false">
      <c r="I1280" s="61" t="str">
        <f aca="false">IF(ISERROR(VLOOKUP(E1280,Cuentas!$A$2:B$5000,2,FALSE())),"",VLOOKUP(E1280,Cuentas!$A$2:B$5000,2,FALSE()))</f>
        <v/>
      </c>
    </row>
    <row r="1281" customFormat="false" ht="11.25" hidden="false" customHeight="false" outlineLevel="0" collapsed="false">
      <c r="I1281" s="61" t="str">
        <f aca="false">IF(ISERROR(VLOOKUP(E1281,Cuentas!$A$2:B$5000,2,FALSE())),"",VLOOKUP(E1281,Cuentas!$A$2:B$5000,2,FALSE()))</f>
        <v/>
      </c>
    </row>
    <row r="1282" customFormat="false" ht="11.25" hidden="false" customHeight="false" outlineLevel="0" collapsed="false">
      <c r="I1282" s="61" t="str">
        <f aca="false">IF(ISERROR(VLOOKUP(E1282,Cuentas!$A$2:B$5000,2,FALSE())),"",VLOOKUP(E1282,Cuentas!$A$2:B$5000,2,FALSE()))</f>
        <v/>
      </c>
    </row>
    <row r="1283" customFormat="false" ht="11.25" hidden="false" customHeight="false" outlineLevel="0" collapsed="false">
      <c r="I1283" s="61" t="str">
        <f aca="false">IF(ISERROR(VLOOKUP(E1283,Cuentas!$A$2:B$5000,2,FALSE())),"",VLOOKUP(E1283,Cuentas!$A$2:B$5000,2,FALSE()))</f>
        <v/>
      </c>
    </row>
    <row r="1284" customFormat="false" ht="11.25" hidden="false" customHeight="false" outlineLevel="0" collapsed="false">
      <c r="I1284" s="61" t="str">
        <f aca="false">IF(ISERROR(VLOOKUP(E1284,Cuentas!$A$2:B$5000,2,FALSE())),"",VLOOKUP(E1284,Cuentas!$A$2:B$5000,2,FALSE()))</f>
        <v/>
      </c>
    </row>
    <row r="1285" customFormat="false" ht="11.25" hidden="false" customHeight="false" outlineLevel="0" collapsed="false">
      <c r="I1285" s="61" t="str">
        <f aca="false">IF(ISERROR(VLOOKUP(E1285,Cuentas!$A$2:B$5000,2,FALSE())),"",VLOOKUP(E1285,Cuentas!$A$2:B$5000,2,FALSE()))</f>
        <v/>
      </c>
    </row>
    <row r="1286" customFormat="false" ht="11.25" hidden="false" customHeight="false" outlineLevel="0" collapsed="false">
      <c r="I1286" s="61" t="str">
        <f aca="false">IF(ISERROR(VLOOKUP(E1286,Cuentas!$A$2:B$5000,2,FALSE())),"",VLOOKUP(E1286,Cuentas!$A$2:B$5000,2,FALSE()))</f>
        <v/>
      </c>
    </row>
    <row r="1287" customFormat="false" ht="11.25" hidden="false" customHeight="false" outlineLevel="0" collapsed="false">
      <c r="I1287" s="61" t="str">
        <f aca="false">IF(ISERROR(VLOOKUP(E1287,Cuentas!$A$2:B$5000,2,FALSE())),"",VLOOKUP(E1287,Cuentas!$A$2:B$5000,2,FALSE()))</f>
        <v/>
      </c>
    </row>
    <row r="1288" customFormat="false" ht="11.25" hidden="false" customHeight="false" outlineLevel="0" collapsed="false">
      <c r="I1288" s="61" t="str">
        <f aca="false">IF(ISERROR(VLOOKUP(E1288,Cuentas!$A$2:B$5000,2,FALSE())),"",VLOOKUP(E1288,Cuentas!$A$2:B$5000,2,FALSE()))</f>
        <v/>
      </c>
    </row>
    <row r="1289" customFormat="false" ht="11.25" hidden="false" customHeight="false" outlineLevel="0" collapsed="false">
      <c r="I1289" s="61" t="str">
        <f aca="false">IF(ISERROR(VLOOKUP(E1289,Cuentas!$A$2:B$5000,2,FALSE())),"",VLOOKUP(E1289,Cuentas!$A$2:B$5000,2,FALSE()))</f>
        <v/>
      </c>
    </row>
    <row r="1290" customFormat="false" ht="11.25" hidden="false" customHeight="false" outlineLevel="0" collapsed="false">
      <c r="I1290" s="61" t="str">
        <f aca="false">IF(ISERROR(VLOOKUP(E1290,Cuentas!$A$2:B$5000,2,FALSE())),"",VLOOKUP(E1290,Cuentas!$A$2:B$5000,2,FALSE()))</f>
        <v/>
      </c>
    </row>
    <row r="1291" customFormat="false" ht="11.25" hidden="false" customHeight="false" outlineLevel="0" collapsed="false">
      <c r="I1291" s="61" t="str">
        <f aca="false">IF(ISERROR(VLOOKUP(E1291,Cuentas!$A$2:B$5000,2,FALSE())),"",VLOOKUP(E1291,Cuentas!$A$2:B$5000,2,FALSE()))</f>
        <v/>
      </c>
    </row>
    <row r="1292" customFormat="false" ht="11.25" hidden="false" customHeight="false" outlineLevel="0" collapsed="false">
      <c r="I1292" s="61" t="str">
        <f aca="false">IF(ISERROR(VLOOKUP(E1292,Cuentas!$A$2:B$5000,2,FALSE())),"",VLOOKUP(E1292,Cuentas!$A$2:B$5000,2,FALSE()))</f>
        <v/>
      </c>
    </row>
    <row r="1293" customFormat="false" ht="11.25" hidden="false" customHeight="false" outlineLevel="0" collapsed="false">
      <c r="I1293" s="61" t="str">
        <f aca="false">IF(ISERROR(VLOOKUP(E1293,Cuentas!$A$2:B$5000,2,FALSE())),"",VLOOKUP(E1293,Cuentas!$A$2:B$5000,2,FALSE()))</f>
        <v/>
      </c>
    </row>
    <row r="1294" customFormat="false" ht="11.25" hidden="false" customHeight="false" outlineLevel="0" collapsed="false">
      <c r="I1294" s="61" t="str">
        <f aca="false">IF(ISERROR(VLOOKUP(E1294,Cuentas!$A$2:B$5000,2,FALSE())),"",VLOOKUP(E1294,Cuentas!$A$2:B$5000,2,FALSE()))</f>
        <v/>
      </c>
    </row>
    <row r="1295" customFormat="false" ht="11.25" hidden="false" customHeight="false" outlineLevel="0" collapsed="false">
      <c r="I1295" s="61" t="str">
        <f aca="false">IF(ISERROR(VLOOKUP(E1295,Cuentas!$A$2:B$5000,2,FALSE())),"",VLOOKUP(E1295,Cuentas!$A$2:B$5000,2,FALSE()))</f>
        <v/>
      </c>
    </row>
    <row r="1296" customFormat="false" ht="11.25" hidden="false" customHeight="false" outlineLevel="0" collapsed="false">
      <c r="I1296" s="61" t="str">
        <f aca="false">IF(ISERROR(VLOOKUP(E1296,Cuentas!$A$2:B$5000,2,FALSE())),"",VLOOKUP(E1296,Cuentas!$A$2:B$5000,2,FALSE()))</f>
        <v/>
      </c>
    </row>
    <row r="1297" customFormat="false" ht="11.25" hidden="false" customHeight="false" outlineLevel="0" collapsed="false">
      <c r="I1297" s="61" t="str">
        <f aca="false">IF(ISERROR(VLOOKUP(E1297,Cuentas!$A$2:B$5000,2,FALSE())),"",VLOOKUP(E1297,Cuentas!$A$2:B$5000,2,FALSE()))</f>
        <v/>
      </c>
    </row>
    <row r="1298" customFormat="false" ht="11.25" hidden="false" customHeight="false" outlineLevel="0" collapsed="false">
      <c r="I1298" s="61" t="str">
        <f aca="false">IF(ISERROR(VLOOKUP(E1298,Cuentas!$A$2:B$5000,2,FALSE())),"",VLOOKUP(E1298,Cuentas!$A$2:B$5000,2,FALSE()))</f>
        <v/>
      </c>
    </row>
    <row r="1299" customFormat="false" ht="11.25" hidden="false" customHeight="false" outlineLevel="0" collapsed="false">
      <c r="I1299" s="61" t="str">
        <f aca="false">IF(ISERROR(VLOOKUP(E1299,Cuentas!$A$2:B$5000,2,FALSE())),"",VLOOKUP(E1299,Cuentas!$A$2:B$5000,2,FALSE()))</f>
        <v/>
      </c>
    </row>
    <row r="1300" customFormat="false" ht="11.25" hidden="false" customHeight="false" outlineLevel="0" collapsed="false">
      <c r="I1300" s="61" t="str">
        <f aca="false">IF(ISERROR(VLOOKUP(E1300,Cuentas!$A$2:B$5000,2,FALSE())),"",VLOOKUP(E1300,Cuentas!$A$2:B$5000,2,FALSE()))</f>
        <v/>
      </c>
    </row>
    <row r="1301" customFormat="false" ht="11.25" hidden="false" customHeight="false" outlineLevel="0" collapsed="false">
      <c r="I1301" s="61" t="str">
        <f aca="false">IF(ISERROR(VLOOKUP(E1301,Cuentas!$A$2:B$5000,2,FALSE())),"",VLOOKUP(E1301,Cuentas!$A$2:B$5000,2,FALSE()))</f>
        <v/>
      </c>
    </row>
    <row r="1302" customFormat="false" ht="11.25" hidden="false" customHeight="false" outlineLevel="0" collapsed="false">
      <c r="I1302" s="61" t="str">
        <f aca="false">IF(ISERROR(VLOOKUP(E1302,Cuentas!$A$2:B$5000,2,FALSE())),"",VLOOKUP(E1302,Cuentas!$A$2:B$5000,2,FALSE()))</f>
        <v/>
      </c>
    </row>
    <row r="1303" customFormat="false" ht="11.25" hidden="false" customHeight="false" outlineLevel="0" collapsed="false">
      <c r="I1303" s="61" t="str">
        <f aca="false">IF(ISERROR(VLOOKUP(E1303,Cuentas!$A$2:B$5000,2,FALSE())),"",VLOOKUP(E1303,Cuentas!$A$2:B$5000,2,FALSE()))</f>
        <v/>
      </c>
    </row>
    <row r="1304" customFormat="false" ht="11.25" hidden="false" customHeight="false" outlineLevel="0" collapsed="false">
      <c r="I1304" s="61" t="str">
        <f aca="false">IF(ISERROR(VLOOKUP(E1304,Cuentas!$A$2:B$5000,2,FALSE())),"",VLOOKUP(E1304,Cuentas!$A$2:B$5000,2,FALSE()))</f>
        <v/>
      </c>
    </row>
    <row r="1305" customFormat="false" ht="11.25" hidden="false" customHeight="false" outlineLevel="0" collapsed="false">
      <c r="I1305" s="61" t="str">
        <f aca="false">IF(ISERROR(VLOOKUP(E1305,Cuentas!$A$2:B$5000,2,FALSE())),"",VLOOKUP(E1305,Cuentas!$A$2:B$5000,2,FALSE()))</f>
        <v/>
      </c>
    </row>
    <row r="1306" customFormat="false" ht="11.25" hidden="false" customHeight="false" outlineLevel="0" collapsed="false">
      <c r="I1306" s="61" t="str">
        <f aca="false">IF(ISERROR(VLOOKUP(E1306,Cuentas!$A$2:B$5000,2,FALSE())),"",VLOOKUP(E1306,Cuentas!$A$2:B$5000,2,FALSE()))</f>
        <v/>
      </c>
    </row>
    <row r="1307" customFormat="false" ht="11.25" hidden="false" customHeight="false" outlineLevel="0" collapsed="false">
      <c r="I1307" s="61" t="str">
        <f aca="false">IF(ISERROR(VLOOKUP(E1307,Cuentas!$A$2:B$5000,2,FALSE())),"",VLOOKUP(E1307,Cuentas!$A$2:B$5000,2,FALSE()))</f>
        <v/>
      </c>
    </row>
    <row r="1308" customFormat="false" ht="11.25" hidden="false" customHeight="false" outlineLevel="0" collapsed="false">
      <c r="I1308" s="61" t="str">
        <f aca="false">IF(ISERROR(VLOOKUP(E1308,Cuentas!$A$2:B$5000,2,FALSE())),"",VLOOKUP(E1308,Cuentas!$A$2:B$5000,2,FALSE()))</f>
        <v/>
      </c>
    </row>
    <row r="1309" customFormat="false" ht="11.25" hidden="false" customHeight="false" outlineLevel="0" collapsed="false">
      <c r="I1309" s="61" t="str">
        <f aca="false">IF(ISERROR(VLOOKUP(E1309,Cuentas!$A$2:B$5000,2,FALSE())),"",VLOOKUP(E1309,Cuentas!$A$2:B$5000,2,FALSE()))</f>
        <v/>
      </c>
    </row>
    <row r="1310" customFormat="false" ht="11.25" hidden="false" customHeight="false" outlineLevel="0" collapsed="false">
      <c r="I1310" s="61" t="str">
        <f aca="false">IF(ISERROR(VLOOKUP(E1310,Cuentas!$A$2:B$5000,2,FALSE())),"",VLOOKUP(E1310,Cuentas!$A$2:B$5000,2,FALSE()))</f>
        <v/>
      </c>
    </row>
    <row r="1311" customFormat="false" ht="11.25" hidden="false" customHeight="false" outlineLevel="0" collapsed="false">
      <c r="I1311" s="61" t="str">
        <f aca="false">IF(ISERROR(VLOOKUP(E1311,Cuentas!$A$2:B$5000,2,FALSE())),"",VLOOKUP(E1311,Cuentas!$A$2:B$5000,2,FALSE()))</f>
        <v/>
      </c>
    </row>
    <row r="1312" customFormat="false" ht="11.25" hidden="false" customHeight="false" outlineLevel="0" collapsed="false">
      <c r="I1312" s="61" t="str">
        <f aca="false">IF(ISERROR(VLOOKUP(E1312,Cuentas!$A$2:B$5000,2,FALSE())),"",VLOOKUP(E1312,Cuentas!$A$2:B$5000,2,FALSE()))</f>
        <v/>
      </c>
    </row>
    <row r="1313" customFormat="false" ht="11.25" hidden="false" customHeight="false" outlineLevel="0" collapsed="false">
      <c r="I1313" s="61" t="str">
        <f aca="false">IF(ISERROR(VLOOKUP(E1313,Cuentas!$A$2:B$5000,2,FALSE())),"",VLOOKUP(E1313,Cuentas!$A$2:B$5000,2,FALSE()))</f>
        <v/>
      </c>
    </row>
    <row r="1314" customFormat="false" ht="11.25" hidden="false" customHeight="false" outlineLevel="0" collapsed="false">
      <c r="I1314" s="61" t="str">
        <f aca="false">IF(ISERROR(VLOOKUP(E1314,Cuentas!$A$2:B$5000,2,FALSE())),"",VLOOKUP(E1314,Cuentas!$A$2:B$5000,2,FALSE()))</f>
        <v/>
      </c>
    </row>
    <row r="1315" customFormat="false" ht="11.25" hidden="false" customHeight="false" outlineLevel="0" collapsed="false">
      <c r="I1315" s="61" t="str">
        <f aca="false">IF(ISERROR(VLOOKUP(E1315,Cuentas!$A$2:B$5000,2,FALSE())),"",VLOOKUP(E1315,Cuentas!$A$2:B$5000,2,FALSE()))</f>
        <v/>
      </c>
    </row>
    <row r="1316" customFormat="false" ht="11.25" hidden="false" customHeight="false" outlineLevel="0" collapsed="false">
      <c r="I1316" s="61" t="str">
        <f aca="false">IF(ISERROR(VLOOKUP(E1316,Cuentas!$A$2:B$5000,2,FALSE())),"",VLOOKUP(E1316,Cuentas!$A$2:B$5000,2,FALSE()))</f>
        <v/>
      </c>
    </row>
    <row r="1317" customFormat="false" ht="11.25" hidden="false" customHeight="false" outlineLevel="0" collapsed="false">
      <c r="I1317" s="61" t="str">
        <f aca="false">IF(ISERROR(VLOOKUP(E1317,Cuentas!$A$2:B$5000,2,FALSE())),"",VLOOKUP(E1317,Cuentas!$A$2:B$5000,2,FALSE()))</f>
        <v/>
      </c>
    </row>
    <row r="1318" customFormat="false" ht="11.25" hidden="false" customHeight="false" outlineLevel="0" collapsed="false">
      <c r="I1318" s="61" t="str">
        <f aca="false">IF(ISERROR(VLOOKUP(E1318,Cuentas!$A$2:B$5000,2,FALSE())),"",VLOOKUP(E1318,Cuentas!$A$2:B$5000,2,FALSE()))</f>
        <v/>
      </c>
    </row>
    <row r="1319" customFormat="false" ht="11.25" hidden="false" customHeight="false" outlineLevel="0" collapsed="false">
      <c r="I1319" s="61" t="str">
        <f aca="false">IF(ISERROR(VLOOKUP(E1319,Cuentas!$A$2:B$5000,2,FALSE())),"",VLOOKUP(E1319,Cuentas!$A$2:B$5000,2,FALSE()))</f>
        <v/>
      </c>
    </row>
    <row r="1320" customFormat="false" ht="11.25" hidden="false" customHeight="false" outlineLevel="0" collapsed="false">
      <c r="I1320" s="61" t="str">
        <f aca="false">IF(ISERROR(VLOOKUP(E1320,Cuentas!$A$2:B$5000,2,FALSE())),"",VLOOKUP(E1320,Cuentas!$A$2:B$5000,2,FALSE()))</f>
        <v/>
      </c>
    </row>
    <row r="1321" customFormat="false" ht="11.25" hidden="false" customHeight="false" outlineLevel="0" collapsed="false">
      <c r="I1321" s="61" t="str">
        <f aca="false">IF(ISERROR(VLOOKUP(E1321,Cuentas!$A$2:B$5000,2,FALSE())),"",VLOOKUP(E1321,Cuentas!$A$2:B$5000,2,FALSE()))</f>
        <v/>
      </c>
    </row>
    <row r="1322" customFormat="false" ht="11.25" hidden="false" customHeight="false" outlineLevel="0" collapsed="false">
      <c r="I1322" s="61" t="str">
        <f aca="false">IF(ISERROR(VLOOKUP(E1322,Cuentas!$A$2:B$5000,2,FALSE())),"",VLOOKUP(E1322,Cuentas!$A$2:B$5000,2,FALSE()))</f>
        <v/>
      </c>
    </row>
    <row r="1323" customFormat="false" ht="11.25" hidden="false" customHeight="false" outlineLevel="0" collapsed="false">
      <c r="I1323" s="61" t="str">
        <f aca="false">IF(ISERROR(VLOOKUP(E1323,Cuentas!$A$2:B$5000,2,FALSE())),"",VLOOKUP(E1323,Cuentas!$A$2:B$5000,2,FALSE()))</f>
        <v/>
      </c>
    </row>
    <row r="1324" customFormat="false" ht="11.25" hidden="false" customHeight="false" outlineLevel="0" collapsed="false">
      <c r="I1324" s="61" t="str">
        <f aca="false">IF(ISERROR(VLOOKUP(E1324,Cuentas!$A$2:B$5000,2,FALSE())),"",VLOOKUP(E1324,Cuentas!$A$2:B$5000,2,FALSE()))</f>
        <v/>
      </c>
    </row>
    <row r="1325" customFormat="false" ht="11.25" hidden="false" customHeight="false" outlineLevel="0" collapsed="false">
      <c r="I1325" s="61" t="str">
        <f aca="false">IF(ISERROR(VLOOKUP(E1325,Cuentas!$A$2:B$5000,2,FALSE())),"",VLOOKUP(E1325,Cuentas!$A$2:B$5000,2,FALSE()))</f>
        <v/>
      </c>
    </row>
    <row r="1326" customFormat="false" ht="11.25" hidden="false" customHeight="false" outlineLevel="0" collapsed="false">
      <c r="I1326" s="61" t="str">
        <f aca="false">IF(ISERROR(VLOOKUP(E1326,Cuentas!$A$2:B$5000,2,FALSE())),"",VLOOKUP(E1326,Cuentas!$A$2:B$5000,2,FALSE()))</f>
        <v/>
      </c>
    </row>
    <row r="1327" customFormat="false" ht="11.25" hidden="false" customHeight="false" outlineLevel="0" collapsed="false">
      <c r="I1327" s="61" t="str">
        <f aca="false">IF(ISERROR(VLOOKUP(E1327,Cuentas!$A$2:B$5000,2,FALSE())),"",VLOOKUP(E1327,Cuentas!$A$2:B$5000,2,FALSE()))</f>
        <v/>
      </c>
    </row>
    <row r="1328" customFormat="false" ht="11.25" hidden="false" customHeight="false" outlineLevel="0" collapsed="false">
      <c r="I1328" s="61" t="str">
        <f aca="false">IF(ISERROR(VLOOKUP(E1328,Cuentas!$A$2:B$5000,2,FALSE())),"",VLOOKUP(E1328,Cuentas!$A$2:B$5000,2,FALSE()))</f>
        <v/>
      </c>
    </row>
    <row r="1329" customFormat="false" ht="11.25" hidden="false" customHeight="false" outlineLevel="0" collapsed="false">
      <c r="I1329" s="61" t="str">
        <f aca="false">IF(ISERROR(VLOOKUP(E1329,Cuentas!$A$2:B$5000,2,FALSE())),"",VLOOKUP(E1329,Cuentas!$A$2:B$5000,2,FALSE()))</f>
        <v/>
      </c>
    </row>
    <row r="1330" customFormat="false" ht="11.25" hidden="false" customHeight="false" outlineLevel="0" collapsed="false">
      <c r="I1330" s="61" t="str">
        <f aca="false">IF(ISERROR(VLOOKUP(E1330,Cuentas!$A$2:B$5000,2,FALSE())),"",VLOOKUP(E1330,Cuentas!$A$2:B$5000,2,FALSE()))</f>
        <v/>
      </c>
    </row>
    <row r="1331" customFormat="false" ht="11.25" hidden="false" customHeight="false" outlineLevel="0" collapsed="false">
      <c r="I1331" s="61" t="str">
        <f aca="false">IF(ISERROR(VLOOKUP(E1331,Cuentas!$A$2:B$5000,2,FALSE())),"",VLOOKUP(E1331,Cuentas!$A$2:B$5000,2,FALSE()))</f>
        <v/>
      </c>
    </row>
    <row r="1332" customFormat="false" ht="11.25" hidden="false" customHeight="false" outlineLevel="0" collapsed="false">
      <c r="I1332" s="61" t="str">
        <f aca="false">IF(ISERROR(VLOOKUP(E1332,Cuentas!$A$2:B$5000,2,FALSE())),"",VLOOKUP(E1332,Cuentas!$A$2:B$5000,2,FALSE()))</f>
        <v/>
      </c>
    </row>
    <row r="1333" customFormat="false" ht="11.25" hidden="false" customHeight="false" outlineLevel="0" collapsed="false">
      <c r="I1333" s="61" t="str">
        <f aca="false">IF(ISERROR(VLOOKUP(E1333,Cuentas!$A$2:B$5000,2,FALSE())),"",VLOOKUP(E1333,Cuentas!$A$2:B$5000,2,FALSE()))</f>
        <v/>
      </c>
    </row>
    <row r="1334" customFormat="false" ht="11.25" hidden="false" customHeight="false" outlineLevel="0" collapsed="false">
      <c r="I1334" s="61" t="str">
        <f aca="false">IF(ISERROR(VLOOKUP(E1334,Cuentas!$A$2:B$5000,2,FALSE())),"",VLOOKUP(E1334,Cuentas!$A$2:B$5000,2,FALSE()))</f>
        <v/>
      </c>
    </row>
    <row r="1335" customFormat="false" ht="11.25" hidden="false" customHeight="false" outlineLevel="0" collapsed="false">
      <c r="I1335" s="61" t="str">
        <f aca="false">IF(ISERROR(VLOOKUP(E1335,Cuentas!$A$2:B$5000,2,FALSE())),"",VLOOKUP(E1335,Cuentas!$A$2:B$5000,2,FALSE()))</f>
        <v/>
      </c>
    </row>
    <row r="1336" customFormat="false" ht="11.25" hidden="false" customHeight="false" outlineLevel="0" collapsed="false">
      <c r="I1336" s="61" t="str">
        <f aca="false">IF(ISERROR(VLOOKUP(E1336,Cuentas!$A$2:B$5000,2,FALSE())),"",VLOOKUP(E1336,Cuentas!$A$2:B$5000,2,FALSE()))</f>
        <v/>
      </c>
    </row>
    <row r="1337" customFormat="false" ht="11.25" hidden="false" customHeight="false" outlineLevel="0" collapsed="false">
      <c r="I1337" s="61" t="str">
        <f aca="false">IF(ISERROR(VLOOKUP(E1337,Cuentas!$A$2:B$5000,2,FALSE())),"",VLOOKUP(E1337,Cuentas!$A$2:B$5000,2,FALSE()))</f>
        <v/>
      </c>
    </row>
    <row r="1338" customFormat="false" ht="11.25" hidden="false" customHeight="false" outlineLevel="0" collapsed="false">
      <c r="I1338" s="61" t="str">
        <f aca="false">IF(ISERROR(VLOOKUP(E1338,Cuentas!$A$2:B$5000,2,FALSE())),"",VLOOKUP(E1338,Cuentas!$A$2:B$5000,2,FALSE()))</f>
        <v/>
      </c>
    </row>
    <row r="1339" customFormat="false" ht="11.25" hidden="false" customHeight="false" outlineLevel="0" collapsed="false">
      <c r="I1339" s="61" t="str">
        <f aca="false">IF(ISERROR(VLOOKUP(E1339,Cuentas!$A$2:B$5000,2,FALSE())),"",VLOOKUP(E1339,Cuentas!$A$2:B$5000,2,FALSE()))</f>
        <v/>
      </c>
    </row>
    <row r="1340" customFormat="false" ht="11.25" hidden="false" customHeight="false" outlineLevel="0" collapsed="false">
      <c r="I1340" s="61" t="str">
        <f aca="false">IF(ISERROR(VLOOKUP(E1340,Cuentas!$A$2:B$5000,2,FALSE())),"",VLOOKUP(E1340,Cuentas!$A$2:B$5000,2,FALSE()))</f>
        <v/>
      </c>
    </row>
    <row r="1341" customFormat="false" ht="11.25" hidden="false" customHeight="false" outlineLevel="0" collapsed="false">
      <c r="I1341" s="61" t="str">
        <f aca="false">IF(ISERROR(VLOOKUP(E1341,Cuentas!$A$2:B$5000,2,FALSE())),"",VLOOKUP(E1341,Cuentas!$A$2:B$5000,2,FALSE()))</f>
        <v/>
      </c>
    </row>
    <row r="1342" customFormat="false" ht="11.25" hidden="false" customHeight="false" outlineLevel="0" collapsed="false">
      <c r="I1342" s="61" t="str">
        <f aca="false">IF(ISERROR(VLOOKUP(E1342,Cuentas!$A$2:B$5000,2,FALSE())),"",VLOOKUP(E1342,Cuentas!$A$2:B$5000,2,FALSE()))</f>
        <v/>
      </c>
    </row>
    <row r="1343" customFormat="false" ht="11.25" hidden="false" customHeight="false" outlineLevel="0" collapsed="false">
      <c r="I1343" s="61" t="str">
        <f aca="false">IF(ISERROR(VLOOKUP(E1343,Cuentas!$A$2:B$5000,2,FALSE())),"",VLOOKUP(E1343,Cuentas!$A$2:B$5000,2,FALSE()))</f>
        <v/>
      </c>
    </row>
    <row r="1344" customFormat="false" ht="11.25" hidden="false" customHeight="false" outlineLevel="0" collapsed="false">
      <c r="I1344" s="61" t="str">
        <f aca="false">IF(ISERROR(VLOOKUP(E1344,Cuentas!$A$2:B$5000,2,FALSE())),"",VLOOKUP(E1344,Cuentas!$A$2:B$5000,2,FALSE()))</f>
        <v/>
      </c>
    </row>
    <row r="1345" customFormat="false" ht="11.25" hidden="false" customHeight="false" outlineLevel="0" collapsed="false">
      <c r="I1345" s="61" t="str">
        <f aca="false">IF(ISERROR(VLOOKUP(E1345,Cuentas!$A$2:B$5000,2,FALSE())),"",VLOOKUP(E1345,Cuentas!$A$2:B$5000,2,FALSE()))</f>
        <v/>
      </c>
    </row>
    <row r="1346" customFormat="false" ht="11.25" hidden="false" customHeight="false" outlineLevel="0" collapsed="false">
      <c r="I1346" s="61" t="str">
        <f aca="false">IF(ISERROR(VLOOKUP(E1346,Cuentas!$A$2:B$5000,2,FALSE())),"",VLOOKUP(E1346,Cuentas!$A$2:B$5000,2,FALSE()))</f>
        <v/>
      </c>
    </row>
    <row r="1347" customFormat="false" ht="11.25" hidden="false" customHeight="false" outlineLevel="0" collapsed="false">
      <c r="I1347" s="61" t="str">
        <f aca="false">IF(ISERROR(VLOOKUP(E1347,Cuentas!$A$2:B$5000,2,FALSE())),"",VLOOKUP(E1347,Cuentas!$A$2:B$5000,2,FALSE()))</f>
        <v/>
      </c>
    </row>
    <row r="1348" customFormat="false" ht="11.25" hidden="false" customHeight="false" outlineLevel="0" collapsed="false">
      <c r="I1348" s="61" t="str">
        <f aca="false">IF(ISERROR(VLOOKUP(E1348,Cuentas!$A$2:B$5000,2,FALSE())),"",VLOOKUP(E1348,Cuentas!$A$2:B$5000,2,FALSE()))</f>
        <v/>
      </c>
    </row>
    <row r="1349" customFormat="false" ht="11.25" hidden="false" customHeight="false" outlineLevel="0" collapsed="false">
      <c r="I1349" s="61" t="str">
        <f aca="false">IF(ISERROR(VLOOKUP(E1349,Cuentas!$A$2:B$5000,2,FALSE())),"",VLOOKUP(E1349,Cuentas!$A$2:B$5000,2,FALSE()))</f>
        <v/>
      </c>
    </row>
    <row r="1350" customFormat="false" ht="11.25" hidden="false" customHeight="false" outlineLevel="0" collapsed="false">
      <c r="I1350" s="61" t="str">
        <f aca="false">IF(ISERROR(VLOOKUP(E1350,Cuentas!$A$2:B$5000,2,FALSE())),"",VLOOKUP(E1350,Cuentas!$A$2:B$5000,2,FALSE()))</f>
        <v/>
      </c>
    </row>
    <row r="1351" customFormat="false" ht="11.25" hidden="false" customHeight="false" outlineLevel="0" collapsed="false">
      <c r="I1351" s="61" t="str">
        <f aca="false">IF(ISERROR(VLOOKUP(E1351,Cuentas!$A$2:B$5000,2,FALSE())),"",VLOOKUP(E1351,Cuentas!$A$2:B$5000,2,FALSE()))</f>
        <v/>
      </c>
    </row>
    <row r="1352" customFormat="false" ht="11.25" hidden="false" customHeight="false" outlineLevel="0" collapsed="false">
      <c r="I1352" s="61" t="str">
        <f aca="false">IF(ISERROR(VLOOKUP(E1352,Cuentas!$A$2:B$5000,2,FALSE())),"",VLOOKUP(E1352,Cuentas!$A$2:B$5000,2,FALSE()))</f>
        <v/>
      </c>
    </row>
    <row r="1353" customFormat="false" ht="11.25" hidden="false" customHeight="false" outlineLevel="0" collapsed="false">
      <c r="I1353" s="61" t="str">
        <f aca="false">IF(ISERROR(VLOOKUP(E1353,Cuentas!$A$2:B$5000,2,FALSE())),"",VLOOKUP(E1353,Cuentas!$A$2:B$5000,2,FALSE()))</f>
        <v/>
      </c>
    </row>
    <row r="1354" customFormat="false" ht="11.25" hidden="false" customHeight="false" outlineLevel="0" collapsed="false">
      <c r="I1354" s="61" t="str">
        <f aca="false">IF(ISERROR(VLOOKUP(E1354,Cuentas!$A$2:B$5000,2,FALSE())),"",VLOOKUP(E1354,Cuentas!$A$2:B$5000,2,FALSE()))</f>
        <v/>
      </c>
    </row>
    <row r="1355" customFormat="false" ht="11.25" hidden="false" customHeight="false" outlineLevel="0" collapsed="false">
      <c r="I1355" s="61" t="str">
        <f aca="false">IF(ISERROR(VLOOKUP(E1355,Cuentas!$A$2:B$5000,2,FALSE())),"",VLOOKUP(E1355,Cuentas!$A$2:B$5000,2,FALSE()))</f>
        <v/>
      </c>
    </row>
    <row r="1356" customFormat="false" ht="11.25" hidden="false" customHeight="false" outlineLevel="0" collapsed="false">
      <c r="I1356" s="61" t="str">
        <f aca="false">IF(ISERROR(VLOOKUP(E1356,Cuentas!$A$2:B$5000,2,FALSE())),"",VLOOKUP(E1356,Cuentas!$A$2:B$5000,2,FALSE()))</f>
        <v/>
      </c>
    </row>
    <row r="1357" customFormat="false" ht="11.25" hidden="false" customHeight="false" outlineLevel="0" collapsed="false">
      <c r="I1357" s="61" t="str">
        <f aca="false">IF(ISERROR(VLOOKUP(E1357,Cuentas!$A$2:B$5000,2,FALSE())),"",VLOOKUP(E1357,Cuentas!$A$2:B$5000,2,FALSE()))</f>
        <v/>
      </c>
    </row>
    <row r="1358" customFormat="false" ht="11.25" hidden="false" customHeight="false" outlineLevel="0" collapsed="false">
      <c r="I1358" s="61" t="str">
        <f aca="false">IF(ISERROR(VLOOKUP(E1358,Cuentas!$A$2:B$5000,2,FALSE())),"",VLOOKUP(E1358,Cuentas!$A$2:B$5000,2,FALSE()))</f>
        <v/>
      </c>
    </row>
    <row r="1359" customFormat="false" ht="11.25" hidden="false" customHeight="false" outlineLevel="0" collapsed="false">
      <c r="I1359" s="61" t="str">
        <f aca="false">IF(ISERROR(VLOOKUP(E1359,Cuentas!$A$2:B$5000,2,FALSE())),"",VLOOKUP(E1359,Cuentas!$A$2:B$5000,2,FALSE()))</f>
        <v/>
      </c>
    </row>
    <row r="1360" customFormat="false" ht="11.25" hidden="false" customHeight="false" outlineLevel="0" collapsed="false">
      <c r="I1360" s="61" t="str">
        <f aca="false">IF(ISERROR(VLOOKUP(E1360,Cuentas!$A$2:B$5000,2,FALSE())),"",VLOOKUP(E1360,Cuentas!$A$2:B$5000,2,FALSE()))</f>
        <v/>
      </c>
    </row>
    <row r="1361" customFormat="false" ht="11.25" hidden="false" customHeight="false" outlineLevel="0" collapsed="false">
      <c r="I1361" s="61" t="str">
        <f aca="false">IF(ISERROR(VLOOKUP(E1361,Cuentas!$A$2:B$5000,2,FALSE())),"",VLOOKUP(E1361,Cuentas!$A$2:B$5000,2,FALSE()))</f>
        <v/>
      </c>
    </row>
    <row r="1362" customFormat="false" ht="11.25" hidden="false" customHeight="false" outlineLevel="0" collapsed="false">
      <c r="I1362" s="61" t="str">
        <f aca="false">IF(ISERROR(VLOOKUP(E1362,Cuentas!$A$2:B$5000,2,FALSE())),"",VLOOKUP(E1362,Cuentas!$A$2:B$5000,2,FALSE()))</f>
        <v/>
      </c>
    </row>
    <row r="1363" customFormat="false" ht="11.25" hidden="false" customHeight="false" outlineLevel="0" collapsed="false">
      <c r="I1363" s="61" t="str">
        <f aca="false">IF(ISERROR(VLOOKUP(E1363,Cuentas!$A$2:B$5000,2,FALSE())),"",VLOOKUP(E1363,Cuentas!$A$2:B$5000,2,FALSE()))</f>
        <v/>
      </c>
    </row>
    <row r="1364" customFormat="false" ht="11.25" hidden="false" customHeight="false" outlineLevel="0" collapsed="false">
      <c r="I1364" s="61" t="str">
        <f aca="false">IF(ISERROR(VLOOKUP(E1364,Cuentas!$A$2:B$5000,2,FALSE())),"",VLOOKUP(E1364,Cuentas!$A$2:B$5000,2,FALSE()))</f>
        <v/>
      </c>
    </row>
    <row r="1365" customFormat="false" ht="11.25" hidden="false" customHeight="false" outlineLevel="0" collapsed="false">
      <c r="I1365" s="61" t="str">
        <f aca="false">IF(ISERROR(VLOOKUP(E1365,Cuentas!$A$2:B$5000,2,FALSE())),"",VLOOKUP(E1365,Cuentas!$A$2:B$5000,2,FALSE()))</f>
        <v/>
      </c>
    </row>
    <row r="1366" customFormat="false" ht="11.25" hidden="false" customHeight="false" outlineLevel="0" collapsed="false">
      <c r="I1366" s="61" t="str">
        <f aca="false">IF(ISERROR(VLOOKUP(E1366,Cuentas!$A$2:B$5000,2,FALSE())),"",VLOOKUP(E1366,Cuentas!$A$2:B$5000,2,FALSE()))</f>
        <v/>
      </c>
    </row>
    <row r="1367" customFormat="false" ht="11.25" hidden="false" customHeight="false" outlineLevel="0" collapsed="false">
      <c r="I1367" s="61" t="str">
        <f aca="false">IF(ISERROR(VLOOKUP(E1367,Cuentas!$A$2:B$5000,2,FALSE())),"",VLOOKUP(E1367,Cuentas!$A$2:B$5000,2,FALSE()))</f>
        <v/>
      </c>
    </row>
    <row r="1368" customFormat="false" ht="11.25" hidden="false" customHeight="false" outlineLevel="0" collapsed="false">
      <c r="I1368" s="61" t="str">
        <f aca="false">IF(ISERROR(VLOOKUP(E1368,Cuentas!$A$2:B$5000,2,FALSE())),"",VLOOKUP(E1368,Cuentas!$A$2:B$5000,2,FALSE()))</f>
        <v/>
      </c>
    </row>
    <row r="1369" customFormat="false" ht="11.25" hidden="false" customHeight="false" outlineLevel="0" collapsed="false">
      <c r="I1369" s="61" t="str">
        <f aca="false">IF(ISERROR(VLOOKUP(E1369,Cuentas!$A$2:B$5000,2,FALSE())),"",VLOOKUP(E1369,Cuentas!$A$2:B$5000,2,FALSE()))</f>
        <v/>
      </c>
    </row>
    <row r="1370" customFormat="false" ht="11.25" hidden="false" customHeight="false" outlineLevel="0" collapsed="false">
      <c r="I1370" s="61" t="str">
        <f aca="false">IF(ISERROR(VLOOKUP(E1370,Cuentas!$A$2:B$5000,2,FALSE())),"",VLOOKUP(E1370,Cuentas!$A$2:B$5000,2,FALSE()))</f>
        <v/>
      </c>
    </row>
    <row r="1371" customFormat="false" ht="11.25" hidden="false" customHeight="false" outlineLevel="0" collapsed="false">
      <c r="I1371" s="61" t="str">
        <f aca="false">IF(ISERROR(VLOOKUP(E1371,Cuentas!$A$2:B$5000,2,FALSE())),"",VLOOKUP(E1371,Cuentas!$A$2:B$5000,2,FALSE()))</f>
        <v/>
      </c>
    </row>
    <row r="1372" customFormat="false" ht="11.25" hidden="false" customHeight="false" outlineLevel="0" collapsed="false">
      <c r="I1372" s="61" t="str">
        <f aca="false">IF(ISERROR(VLOOKUP(E1372,Cuentas!$A$2:B$5000,2,FALSE())),"",VLOOKUP(E1372,Cuentas!$A$2:B$5000,2,FALSE()))</f>
        <v/>
      </c>
    </row>
    <row r="1373" customFormat="false" ht="11.25" hidden="false" customHeight="false" outlineLevel="0" collapsed="false">
      <c r="I1373" s="61" t="str">
        <f aca="false">IF(ISERROR(VLOOKUP(E1373,Cuentas!$A$2:B$5000,2,FALSE())),"",VLOOKUP(E1373,Cuentas!$A$2:B$5000,2,FALSE()))</f>
        <v/>
      </c>
    </row>
    <row r="1374" customFormat="false" ht="11.25" hidden="false" customHeight="false" outlineLevel="0" collapsed="false">
      <c r="I1374" s="61" t="str">
        <f aca="false">IF(ISERROR(VLOOKUP(E1374,Cuentas!$A$2:B$5000,2,FALSE())),"",VLOOKUP(E1374,Cuentas!$A$2:B$5000,2,FALSE()))</f>
        <v/>
      </c>
    </row>
    <row r="1375" customFormat="false" ht="11.25" hidden="false" customHeight="false" outlineLevel="0" collapsed="false">
      <c r="I1375" s="61" t="str">
        <f aca="false">IF(ISERROR(VLOOKUP(E1375,Cuentas!$A$2:B$5000,2,FALSE())),"",VLOOKUP(E1375,Cuentas!$A$2:B$5000,2,FALSE()))</f>
        <v/>
      </c>
    </row>
    <row r="1376" customFormat="false" ht="11.25" hidden="false" customHeight="false" outlineLevel="0" collapsed="false">
      <c r="I1376" s="61" t="str">
        <f aca="false">IF(ISERROR(VLOOKUP(E1376,Cuentas!$A$2:B$5000,2,FALSE())),"",VLOOKUP(E1376,Cuentas!$A$2:B$5000,2,FALSE()))</f>
        <v/>
      </c>
    </row>
    <row r="1377" customFormat="false" ht="11.25" hidden="false" customHeight="false" outlineLevel="0" collapsed="false">
      <c r="I1377" s="61" t="str">
        <f aca="false">IF(ISERROR(VLOOKUP(E1377,Cuentas!$A$2:B$5000,2,FALSE())),"",VLOOKUP(E1377,Cuentas!$A$2:B$5000,2,FALSE()))</f>
        <v/>
      </c>
    </row>
    <row r="1378" customFormat="false" ht="11.25" hidden="false" customHeight="false" outlineLevel="0" collapsed="false">
      <c r="I1378" s="61" t="str">
        <f aca="false">IF(ISERROR(VLOOKUP(E1378,Cuentas!$A$2:B$5000,2,FALSE())),"",VLOOKUP(E1378,Cuentas!$A$2:B$5000,2,FALSE()))</f>
        <v/>
      </c>
    </row>
    <row r="1379" customFormat="false" ht="11.25" hidden="false" customHeight="false" outlineLevel="0" collapsed="false">
      <c r="I1379" s="61" t="str">
        <f aca="false">IF(ISERROR(VLOOKUP(E1379,Cuentas!$A$2:B$5000,2,FALSE())),"",VLOOKUP(E1379,Cuentas!$A$2:B$5000,2,FALSE()))</f>
        <v/>
      </c>
    </row>
    <row r="1380" customFormat="false" ht="11.25" hidden="false" customHeight="false" outlineLevel="0" collapsed="false">
      <c r="I1380" s="61" t="str">
        <f aca="false">IF(ISERROR(VLOOKUP(E1380,Cuentas!$A$2:B$5000,2,FALSE())),"",VLOOKUP(E1380,Cuentas!$A$2:B$5000,2,FALSE()))</f>
        <v/>
      </c>
    </row>
    <row r="1381" customFormat="false" ht="11.25" hidden="false" customHeight="false" outlineLevel="0" collapsed="false">
      <c r="I1381" s="61" t="str">
        <f aca="false">IF(ISERROR(VLOOKUP(E1381,Cuentas!$A$2:B$5000,2,FALSE())),"",VLOOKUP(E1381,Cuentas!$A$2:B$5000,2,FALSE()))</f>
        <v/>
      </c>
    </row>
    <row r="1382" customFormat="false" ht="11.25" hidden="false" customHeight="false" outlineLevel="0" collapsed="false">
      <c r="I1382" s="61" t="str">
        <f aca="false">IF(ISERROR(VLOOKUP(E1382,Cuentas!$A$2:B$5000,2,FALSE())),"",VLOOKUP(E1382,Cuentas!$A$2:B$5000,2,FALSE()))</f>
        <v/>
      </c>
    </row>
    <row r="1383" customFormat="false" ht="11.25" hidden="false" customHeight="false" outlineLevel="0" collapsed="false">
      <c r="I1383" s="61" t="str">
        <f aca="false">IF(ISERROR(VLOOKUP(E1383,Cuentas!$A$2:B$5000,2,FALSE())),"",VLOOKUP(E1383,Cuentas!$A$2:B$5000,2,FALSE()))</f>
        <v/>
      </c>
    </row>
    <row r="1384" customFormat="false" ht="11.25" hidden="false" customHeight="false" outlineLevel="0" collapsed="false">
      <c r="I1384" s="61" t="str">
        <f aca="false">IF(ISERROR(VLOOKUP(E1384,Cuentas!$A$2:B$5000,2,FALSE())),"",VLOOKUP(E1384,Cuentas!$A$2:B$5000,2,FALSE()))</f>
        <v/>
      </c>
    </row>
    <row r="1385" customFormat="false" ht="11.25" hidden="false" customHeight="false" outlineLevel="0" collapsed="false">
      <c r="I1385" s="61" t="str">
        <f aca="false">IF(ISERROR(VLOOKUP(E1385,Cuentas!$A$2:B$5000,2,FALSE())),"",VLOOKUP(E1385,Cuentas!$A$2:B$5000,2,FALSE()))</f>
        <v/>
      </c>
    </row>
    <row r="1386" customFormat="false" ht="11.25" hidden="false" customHeight="false" outlineLevel="0" collapsed="false">
      <c r="I1386" s="61" t="str">
        <f aca="false">IF(ISERROR(VLOOKUP(E1386,Cuentas!$A$2:B$5000,2,FALSE())),"",VLOOKUP(E1386,Cuentas!$A$2:B$5000,2,FALSE()))</f>
        <v/>
      </c>
    </row>
    <row r="1387" customFormat="false" ht="11.25" hidden="false" customHeight="false" outlineLevel="0" collapsed="false">
      <c r="I1387" s="61" t="str">
        <f aca="false">IF(ISERROR(VLOOKUP(E1387,Cuentas!$A$2:B$5000,2,FALSE())),"",VLOOKUP(E1387,Cuentas!$A$2:B$5000,2,FALSE()))</f>
        <v/>
      </c>
    </row>
    <row r="1388" customFormat="false" ht="11.25" hidden="false" customHeight="false" outlineLevel="0" collapsed="false">
      <c r="I1388" s="61" t="str">
        <f aca="false">IF(ISERROR(VLOOKUP(E1388,Cuentas!$A$2:B$5000,2,FALSE())),"",VLOOKUP(E1388,Cuentas!$A$2:B$5000,2,FALSE()))</f>
        <v/>
      </c>
    </row>
    <row r="1389" customFormat="false" ht="11.25" hidden="false" customHeight="false" outlineLevel="0" collapsed="false">
      <c r="I1389" s="61" t="str">
        <f aca="false">IF(ISERROR(VLOOKUP(E1389,Cuentas!$A$2:B$5000,2,FALSE())),"",VLOOKUP(E1389,Cuentas!$A$2:B$5000,2,FALSE()))</f>
        <v/>
      </c>
    </row>
    <row r="1390" customFormat="false" ht="11.25" hidden="false" customHeight="false" outlineLevel="0" collapsed="false">
      <c r="I1390" s="61" t="str">
        <f aca="false">IF(ISERROR(VLOOKUP(E1390,Cuentas!$A$2:B$5000,2,FALSE())),"",VLOOKUP(E1390,Cuentas!$A$2:B$5000,2,FALSE()))</f>
        <v/>
      </c>
    </row>
    <row r="1391" customFormat="false" ht="11.25" hidden="false" customHeight="false" outlineLevel="0" collapsed="false">
      <c r="I1391" s="61" t="str">
        <f aca="false">IF(ISERROR(VLOOKUP(E1391,Cuentas!$A$2:B$5000,2,FALSE())),"",VLOOKUP(E1391,Cuentas!$A$2:B$5000,2,FALSE()))</f>
        <v/>
      </c>
    </row>
    <row r="1392" customFormat="false" ht="11.25" hidden="false" customHeight="false" outlineLevel="0" collapsed="false">
      <c r="I1392" s="61" t="str">
        <f aca="false">IF(ISERROR(VLOOKUP(E1392,Cuentas!$A$2:B$5000,2,FALSE())),"",VLOOKUP(E1392,Cuentas!$A$2:B$5000,2,FALSE()))</f>
        <v/>
      </c>
    </row>
    <row r="1393" customFormat="false" ht="11.25" hidden="false" customHeight="false" outlineLevel="0" collapsed="false">
      <c r="I1393" s="61" t="str">
        <f aca="false">IF(ISERROR(VLOOKUP(E1393,Cuentas!$A$2:B$5000,2,FALSE())),"",VLOOKUP(E1393,Cuentas!$A$2:B$5000,2,FALSE()))</f>
        <v/>
      </c>
    </row>
    <row r="1394" customFormat="false" ht="11.25" hidden="false" customHeight="false" outlineLevel="0" collapsed="false">
      <c r="I1394" s="61" t="str">
        <f aca="false">IF(ISERROR(VLOOKUP(E1394,Cuentas!$A$2:B$5000,2,FALSE())),"",VLOOKUP(E1394,Cuentas!$A$2:B$5000,2,FALSE()))</f>
        <v/>
      </c>
    </row>
    <row r="1395" customFormat="false" ht="11.25" hidden="false" customHeight="false" outlineLevel="0" collapsed="false">
      <c r="I1395" s="61" t="str">
        <f aca="false">IF(ISERROR(VLOOKUP(E1395,Cuentas!$A$2:B$5000,2,FALSE())),"",VLOOKUP(E1395,Cuentas!$A$2:B$5000,2,FALSE()))</f>
        <v/>
      </c>
    </row>
    <row r="1396" customFormat="false" ht="11.25" hidden="false" customHeight="false" outlineLevel="0" collapsed="false">
      <c r="I1396" s="61" t="str">
        <f aca="false">IF(ISERROR(VLOOKUP(E1396,Cuentas!$A$2:B$5000,2,FALSE())),"",VLOOKUP(E1396,Cuentas!$A$2:B$5000,2,FALSE()))</f>
        <v/>
      </c>
    </row>
    <row r="1397" customFormat="false" ht="11.25" hidden="false" customHeight="false" outlineLevel="0" collapsed="false">
      <c r="I1397" s="61" t="str">
        <f aca="false">IF(ISERROR(VLOOKUP(E1397,Cuentas!$A$2:B$5000,2,FALSE())),"",VLOOKUP(E1397,Cuentas!$A$2:B$5000,2,FALSE()))</f>
        <v/>
      </c>
    </row>
    <row r="1398" customFormat="false" ht="11.25" hidden="false" customHeight="false" outlineLevel="0" collapsed="false">
      <c r="I1398" s="61" t="str">
        <f aca="false">IF(ISERROR(VLOOKUP(E1398,Cuentas!$A$2:B$5000,2,FALSE())),"",VLOOKUP(E1398,Cuentas!$A$2:B$5000,2,FALSE()))</f>
        <v/>
      </c>
    </row>
    <row r="1399" customFormat="false" ht="11.25" hidden="false" customHeight="false" outlineLevel="0" collapsed="false">
      <c r="I1399" s="61" t="str">
        <f aca="false">IF(ISERROR(VLOOKUP(E1399,Cuentas!$A$2:B$5000,2,FALSE())),"",VLOOKUP(E1399,Cuentas!$A$2:B$5000,2,FALSE()))</f>
        <v/>
      </c>
    </row>
    <row r="1400" customFormat="false" ht="11.25" hidden="false" customHeight="false" outlineLevel="0" collapsed="false">
      <c r="I1400" s="61" t="str">
        <f aca="false">IF(ISERROR(VLOOKUP(E1400,Cuentas!$A$2:B$5000,2,FALSE())),"",VLOOKUP(E1400,Cuentas!$A$2:B$5000,2,FALSE()))</f>
        <v/>
      </c>
    </row>
    <row r="1401" customFormat="false" ht="11.25" hidden="false" customHeight="false" outlineLevel="0" collapsed="false">
      <c r="I1401" s="61" t="str">
        <f aca="false">IF(ISERROR(VLOOKUP(E1401,Cuentas!$A$2:B$5000,2,FALSE())),"",VLOOKUP(E1401,Cuentas!$A$2:B$5000,2,FALSE()))</f>
        <v/>
      </c>
    </row>
    <row r="1402" customFormat="false" ht="11.25" hidden="false" customHeight="false" outlineLevel="0" collapsed="false">
      <c r="I1402" s="61" t="str">
        <f aca="false">IF(ISERROR(VLOOKUP(E1402,Cuentas!$A$2:B$5000,2,FALSE())),"",VLOOKUP(E1402,Cuentas!$A$2:B$5000,2,FALSE()))</f>
        <v/>
      </c>
    </row>
    <row r="1403" customFormat="false" ht="11.25" hidden="false" customHeight="false" outlineLevel="0" collapsed="false">
      <c r="I1403" s="61" t="str">
        <f aca="false">IF(ISERROR(VLOOKUP(E1403,Cuentas!$A$2:B$5000,2,FALSE())),"",VLOOKUP(E1403,Cuentas!$A$2:B$5000,2,FALSE()))</f>
        <v/>
      </c>
    </row>
    <row r="1404" customFormat="false" ht="11.25" hidden="false" customHeight="false" outlineLevel="0" collapsed="false">
      <c r="I1404" s="61" t="str">
        <f aca="false">IF(ISERROR(VLOOKUP(E1404,Cuentas!$A$2:B$5000,2,FALSE())),"",VLOOKUP(E1404,Cuentas!$A$2:B$5000,2,FALSE()))</f>
        <v/>
      </c>
    </row>
    <row r="1405" customFormat="false" ht="11.25" hidden="false" customHeight="false" outlineLevel="0" collapsed="false">
      <c r="I1405" s="61" t="str">
        <f aca="false">IF(ISERROR(VLOOKUP(E1405,Cuentas!$A$2:B$5000,2,FALSE())),"",VLOOKUP(E1405,Cuentas!$A$2:B$5000,2,FALSE()))</f>
        <v/>
      </c>
    </row>
    <row r="1406" customFormat="false" ht="11.25" hidden="false" customHeight="false" outlineLevel="0" collapsed="false">
      <c r="I1406" s="61" t="str">
        <f aca="false">IF(ISERROR(VLOOKUP(E1406,Cuentas!$A$2:B$5000,2,FALSE())),"",VLOOKUP(E1406,Cuentas!$A$2:B$5000,2,FALSE()))</f>
        <v/>
      </c>
    </row>
    <row r="1407" customFormat="false" ht="11.25" hidden="false" customHeight="false" outlineLevel="0" collapsed="false">
      <c r="I1407" s="61" t="str">
        <f aca="false">IF(ISERROR(VLOOKUP(E1407,Cuentas!$A$2:B$5000,2,FALSE())),"",VLOOKUP(E1407,Cuentas!$A$2:B$5000,2,FALSE()))</f>
        <v/>
      </c>
    </row>
    <row r="1408" customFormat="false" ht="11.25" hidden="false" customHeight="false" outlineLevel="0" collapsed="false">
      <c r="I1408" s="61" t="str">
        <f aca="false">IF(ISERROR(VLOOKUP(E1408,Cuentas!$A$2:B$5000,2,FALSE())),"",VLOOKUP(E1408,Cuentas!$A$2:B$5000,2,FALSE()))</f>
        <v/>
      </c>
    </row>
    <row r="1409" customFormat="false" ht="11.25" hidden="false" customHeight="false" outlineLevel="0" collapsed="false">
      <c r="I1409" s="61" t="str">
        <f aca="false">IF(ISERROR(VLOOKUP(E1409,Cuentas!$A$2:B$5000,2,FALSE())),"",VLOOKUP(E1409,Cuentas!$A$2:B$5000,2,FALSE()))</f>
        <v/>
      </c>
    </row>
    <row r="1410" customFormat="false" ht="11.25" hidden="false" customHeight="false" outlineLevel="0" collapsed="false">
      <c r="I1410" s="61" t="str">
        <f aca="false">IF(ISERROR(VLOOKUP(E1410,Cuentas!$A$2:B$5000,2,FALSE())),"",VLOOKUP(E1410,Cuentas!$A$2:B$5000,2,FALSE()))</f>
        <v/>
      </c>
    </row>
    <row r="1411" customFormat="false" ht="11.25" hidden="false" customHeight="false" outlineLevel="0" collapsed="false">
      <c r="I1411" s="61" t="str">
        <f aca="false">IF(ISERROR(VLOOKUP(E1411,Cuentas!$A$2:B$5000,2,FALSE())),"",VLOOKUP(E1411,Cuentas!$A$2:B$5000,2,FALSE()))</f>
        <v/>
      </c>
    </row>
    <row r="1412" customFormat="false" ht="11.25" hidden="false" customHeight="false" outlineLevel="0" collapsed="false">
      <c r="I1412" s="61" t="str">
        <f aca="false">IF(ISERROR(VLOOKUP(E1412,Cuentas!$A$2:B$5000,2,FALSE())),"",VLOOKUP(E1412,Cuentas!$A$2:B$5000,2,FALSE()))</f>
        <v/>
      </c>
    </row>
    <row r="1413" customFormat="false" ht="11.25" hidden="false" customHeight="false" outlineLevel="0" collapsed="false">
      <c r="I1413" s="61" t="str">
        <f aca="false">IF(ISERROR(VLOOKUP(E1413,Cuentas!$A$2:B$5000,2,FALSE())),"",VLOOKUP(E1413,Cuentas!$A$2:B$5000,2,FALSE()))</f>
        <v/>
      </c>
    </row>
    <row r="1414" customFormat="false" ht="11.25" hidden="false" customHeight="false" outlineLevel="0" collapsed="false">
      <c r="I1414" s="61" t="str">
        <f aca="false">IF(ISERROR(VLOOKUP(E1414,Cuentas!$A$2:B$5000,2,FALSE())),"",VLOOKUP(E1414,Cuentas!$A$2:B$5000,2,FALSE()))</f>
        <v/>
      </c>
    </row>
    <row r="1415" customFormat="false" ht="11.25" hidden="false" customHeight="false" outlineLevel="0" collapsed="false">
      <c r="I1415" s="61" t="str">
        <f aca="false">IF(ISERROR(VLOOKUP(E1415,Cuentas!$A$2:B$5000,2,FALSE())),"",VLOOKUP(E1415,Cuentas!$A$2:B$5000,2,FALSE()))</f>
        <v/>
      </c>
    </row>
    <row r="1416" customFormat="false" ht="11.25" hidden="false" customHeight="false" outlineLevel="0" collapsed="false">
      <c r="I1416" s="61" t="str">
        <f aca="false">IF(ISERROR(VLOOKUP(E1416,Cuentas!$A$2:B$5000,2,FALSE())),"",VLOOKUP(E1416,Cuentas!$A$2:B$5000,2,FALSE()))</f>
        <v/>
      </c>
    </row>
    <row r="1417" customFormat="false" ht="11.25" hidden="false" customHeight="false" outlineLevel="0" collapsed="false">
      <c r="I1417" s="61" t="str">
        <f aca="false">IF(ISERROR(VLOOKUP(E1417,Cuentas!$A$2:B$5000,2,FALSE())),"",VLOOKUP(E1417,Cuentas!$A$2:B$5000,2,FALSE()))</f>
        <v/>
      </c>
    </row>
    <row r="1418" customFormat="false" ht="11.25" hidden="false" customHeight="false" outlineLevel="0" collapsed="false">
      <c r="I1418" s="61" t="str">
        <f aca="false">IF(ISERROR(VLOOKUP(E1418,Cuentas!$A$2:B$5000,2,FALSE())),"",VLOOKUP(E1418,Cuentas!$A$2:B$5000,2,FALSE()))</f>
        <v/>
      </c>
    </row>
    <row r="1419" customFormat="false" ht="11.25" hidden="false" customHeight="false" outlineLevel="0" collapsed="false">
      <c r="I1419" s="61" t="str">
        <f aca="false">IF(ISERROR(VLOOKUP(E1419,Cuentas!$A$2:B$5000,2,FALSE())),"",VLOOKUP(E1419,Cuentas!$A$2:B$5000,2,FALSE()))</f>
        <v/>
      </c>
    </row>
    <row r="1420" customFormat="false" ht="11.25" hidden="false" customHeight="false" outlineLevel="0" collapsed="false">
      <c r="I1420" s="61" t="str">
        <f aca="false">IF(ISERROR(VLOOKUP(E1420,Cuentas!$A$2:B$5000,2,FALSE())),"",VLOOKUP(E1420,Cuentas!$A$2:B$5000,2,FALSE()))</f>
        <v/>
      </c>
    </row>
    <row r="1421" customFormat="false" ht="11.25" hidden="false" customHeight="false" outlineLevel="0" collapsed="false">
      <c r="I1421" s="61" t="str">
        <f aca="false">IF(ISERROR(VLOOKUP(E1421,Cuentas!$A$2:B$5000,2,FALSE())),"",VLOOKUP(E1421,Cuentas!$A$2:B$5000,2,FALSE()))</f>
        <v/>
      </c>
    </row>
    <row r="1422" customFormat="false" ht="11.25" hidden="false" customHeight="false" outlineLevel="0" collapsed="false">
      <c r="I1422" s="61" t="str">
        <f aca="false">IF(ISERROR(VLOOKUP(E1422,Cuentas!$A$2:B$5000,2,FALSE())),"",VLOOKUP(E1422,Cuentas!$A$2:B$5000,2,FALSE()))</f>
        <v/>
      </c>
    </row>
    <row r="1423" customFormat="false" ht="11.25" hidden="false" customHeight="false" outlineLevel="0" collapsed="false">
      <c r="I1423" s="61" t="str">
        <f aca="false">IF(ISERROR(VLOOKUP(E1423,Cuentas!$A$2:B$5000,2,FALSE())),"",VLOOKUP(E1423,Cuentas!$A$2:B$5000,2,FALSE()))</f>
        <v/>
      </c>
    </row>
    <row r="1424" customFormat="false" ht="11.25" hidden="false" customHeight="false" outlineLevel="0" collapsed="false">
      <c r="I1424" s="61" t="str">
        <f aca="false">IF(ISERROR(VLOOKUP(E1424,Cuentas!$A$2:B$5000,2,FALSE())),"",VLOOKUP(E1424,Cuentas!$A$2:B$5000,2,FALSE()))</f>
        <v/>
      </c>
    </row>
    <row r="1425" customFormat="false" ht="11.25" hidden="false" customHeight="false" outlineLevel="0" collapsed="false">
      <c r="I1425" s="61" t="str">
        <f aca="false">IF(ISERROR(VLOOKUP(E1425,Cuentas!$A$2:B$5000,2,FALSE())),"",VLOOKUP(E1425,Cuentas!$A$2:B$5000,2,FALSE()))</f>
        <v/>
      </c>
    </row>
    <row r="1426" customFormat="false" ht="11.25" hidden="false" customHeight="false" outlineLevel="0" collapsed="false">
      <c r="I1426" s="61" t="str">
        <f aca="false">IF(ISERROR(VLOOKUP(E1426,Cuentas!$A$2:B$5000,2,FALSE())),"",VLOOKUP(E1426,Cuentas!$A$2:B$5000,2,FALSE()))</f>
        <v/>
      </c>
    </row>
    <row r="1427" customFormat="false" ht="11.25" hidden="false" customHeight="false" outlineLevel="0" collapsed="false">
      <c r="I1427" s="61" t="str">
        <f aca="false">IF(ISERROR(VLOOKUP(E1427,Cuentas!$A$2:B$5000,2,FALSE())),"",VLOOKUP(E1427,Cuentas!$A$2:B$5000,2,FALSE()))</f>
        <v/>
      </c>
    </row>
    <row r="1428" customFormat="false" ht="11.25" hidden="false" customHeight="false" outlineLevel="0" collapsed="false">
      <c r="I1428" s="61" t="str">
        <f aca="false">IF(ISERROR(VLOOKUP(E1428,Cuentas!$A$2:B$5000,2,FALSE())),"",VLOOKUP(E1428,Cuentas!$A$2:B$5000,2,FALSE()))</f>
        <v/>
      </c>
    </row>
    <row r="1429" customFormat="false" ht="11.25" hidden="false" customHeight="false" outlineLevel="0" collapsed="false">
      <c r="I1429" s="61" t="str">
        <f aca="false">IF(ISERROR(VLOOKUP(E1429,Cuentas!$A$2:B$5000,2,FALSE())),"",VLOOKUP(E1429,Cuentas!$A$2:B$5000,2,FALSE()))</f>
        <v/>
      </c>
    </row>
    <row r="1430" customFormat="false" ht="11.25" hidden="false" customHeight="false" outlineLevel="0" collapsed="false">
      <c r="I1430" s="61" t="str">
        <f aca="false">IF(ISERROR(VLOOKUP(E1430,Cuentas!$A$2:B$5000,2,FALSE())),"",VLOOKUP(E1430,Cuentas!$A$2:B$5000,2,FALSE()))</f>
        <v/>
      </c>
    </row>
    <row r="1431" customFormat="false" ht="11.25" hidden="false" customHeight="false" outlineLevel="0" collapsed="false">
      <c r="I1431" s="61" t="str">
        <f aca="false">IF(ISERROR(VLOOKUP(E1431,Cuentas!$A$2:B$5000,2,FALSE())),"",VLOOKUP(E1431,Cuentas!$A$2:B$5000,2,FALSE()))</f>
        <v/>
      </c>
    </row>
    <row r="1432" customFormat="false" ht="11.25" hidden="false" customHeight="false" outlineLevel="0" collapsed="false">
      <c r="I1432" s="61" t="str">
        <f aca="false">IF(ISERROR(VLOOKUP(E1432,Cuentas!$A$2:B$5000,2,FALSE())),"",VLOOKUP(E1432,Cuentas!$A$2:B$5000,2,FALSE()))</f>
        <v/>
      </c>
    </row>
    <row r="1433" customFormat="false" ht="11.25" hidden="false" customHeight="false" outlineLevel="0" collapsed="false">
      <c r="I1433" s="61" t="str">
        <f aca="false">IF(ISERROR(VLOOKUP(E1433,Cuentas!$A$2:B$5000,2,FALSE())),"",VLOOKUP(E1433,Cuentas!$A$2:B$5000,2,FALSE()))</f>
        <v/>
      </c>
    </row>
    <row r="1434" customFormat="false" ht="11.25" hidden="false" customHeight="false" outlineLevel="0" collapsed="false">
      <c r="I1434" s="61" t="str">
        <f aca="false">IF(ISERROR(VLOOKUP(E1434,Cuentas!$A$2:B$5000,2,FALSE())),"",VLOOKUP(E1434,Cuentas!$A$2:B$5000,2,FALSE()))</f>
        <v/>
      </c>
    </row>
    <row r="1435" customFormat="false" ht="11.25" hidden="false" customHeight="false" outlineLevel="0" collapsed="false">
      <c r="I1435" s="61" t="str">
        <f aca="false">IF(ISERROR(VLOOKUP(E1435,Cuentas!$A$2:B$5000,2,FALSE())),"",VLOOKUP(E1435,Cuentas!$A$2:B$5000,2,FALSE()))</f>
        <v/>
      </c>
    </row>
    <row r="1436" customFormat="false" ht="11.25" hidden="false" customHeight="false" outlineLevel="0" collapsed="false">
      <c r="I1436" s="61" t="str">
        <f aca="false">IF(ISERROR(VLOOKUP(E1436,Cuentas!$A$2:B$5000,2,FALSE())),"",VLOOKUP(E1436,Cuentas!$A$2:B$5000,2,FALSE()))</f>
        <v/>
      </c>
    </row>
    <row r="1437" customFormat="false" ht="11.25" hidden="false" customHeight="false" outlineLevel="0" collapsed="false">
      <c r="I1437" s="61" t="str">
        <f aca="false">IF(ISERROR(VLOOKUP(E1437,Cuentas!$A$2:B$5000,2,FALSE())),"",VLOOKUP(E1437,Cuentas!$A$2:B$5000,2,FALSE()))</f>
        <v/>
      </c>
    </row>
    <row r="1438" customFormat="false" ht="11.25" hidden="false" customHeight="false" outlineLevel="0" collapsed="false">
      <c r="I1438" s="61" t="str">
        <f aca="false">IF(ISERROR(VLOOKUP(E1438,Cuentas!$A$2:B$5000,2,FALSE())),"",VLOOKUP(E1438,Cuentas!$A$2:B$5000,2,FALSE()))</f>
        <v/>
      </c>
    </row>
    <row r="1439" customFormat="false" ht="11.25" hidden="false" customHeight="false" outlineLevel="0" collapsed="false">
      <c r="I1439" s="61" t="str">
        <f aca="false">IF(ISERROR(VLOOKUP(E1439,Cuentas!$A$2:B$5000,2,FALSE())),"",VLOOKUP(E1439,Cuentas!$A$2:B$5000,2,FALSE()))</f>
        <v/>
      </c>
    </row>
    <row r="1440" customFormat="false" ht="11.25" hidden="false" customHeight="false" outlineLevel="0" collapsed="false">
      <c r="I1440" s="61" t="str">
        <f aca="false">IF(ISERROR(VLOOKUP(E1440,Cuentas!$A$2:B$5000,2,FALSE())),"",VLOOKUP(E1440,Cuentas!$A$2:B$5000,2,FALSE()))</f>
        <v/>
      </c>
    </row>
    <row r="1441" customFormat="false" ht="11.25" hidden="false" customHeight="false" outlineLevel="0" collapsed="false">
      <c r="I1441" s="61" t="str">
        <f aca="false">IF(ISERROR(VLOOKUP(E1441,Cuentas!$A$2:B$5000,2,FALSE())),"",VLOOKUP(E1441,Cuentas!$A$2:B$5000,2,FALSE()))</f>
        <v/>
      </c>
    </row>
    <row r="1442" customFormat="false" ht="11.25" hidden="false" customHeight="false" outlineLevel="0" collapsed="false">
      <c r="I1442" s="61" t="str">
        <f aca="false">IF(ISERROR(VLOOKUP(E1442,Cuentas!$A$2:B$5000,2,FALSE())),"",VLOOKUP(E1442,Cuentas!$A$2:B$5000,2,FALSE()))</f>
        <v/>
      </c>
    </row>
    <row r="1443" customFormat="false" ht="11.25" hidden="false" customHeight="false" outlineLevel="0" collapsed="false">
      <c r="I1443" s="61" t="str">
        <f aca="false">IF(ISERROR(VLOOKUP(E1443,Cuentas!$A$2:B$5000,2,FALSE())),"",VLOOKUP(E1443,Cuentas!$A$2:B$5000,2,FALSE()))</f>
        <v/>
      </c>
    </row>
    <row r="1444" customFormat="false" ht="11.25" hidden="false" customHeight="false" outlineLevel="0" collapsed="false">
      <c r="I1444" s="61" t="str">
        <f aca="false">IF(ISERROR(VLOOKUP(E1444,Cuentas!$A$2:B$5000,2,FALSE())),"",VLOOKUP(E1444,Cuentas!$A$2:B$5000,2,FALSE()))</f>
        <v/>
      </c>
    </row>
    <row r="1445" customFormat="false" ht="11.25" hidden="false" customHeight="false" outlineLevel="0" collapsed="false">
      <c r="I1445" s="61" t="str">
        <f aca="false">IF(ISERROR(VLOOKUP(E1445,Cuentas!$A$2:B$5000,2,FALSE())),"",VLOOKUP(E1445,Cuentas!$A$2:B$5000,2,FALSE()))</f>
        <v/>
      </c>
    </row>
    <row r="1446" customFormat="false" ht="11.25" hidden="false" customHeight="false" outlineLevel="0" collapsed="false">
      <c r="I1446" s="61" t="str">
        <f aca="false">IF(ISERROR(VLOOKUP(E1446,Cuentas!$A$2:B$5000,2,FALSE())),"",VLOOKUP(E1446,Cuentas!$A$2:B$5000,2,FALSE()))</f>
        <v/>
      </c>
    </row>
    <row r="1447" customFormat="false" ht="11.25" hidden="false" customHeight="false" outlineLevel="0" collapsed="false">
      <c r="I1447" s="61" t="str">
        <f aca="false">IF(ISERROR(VLOOKUP(E1447,Cuentas!$A$2:B$5000,2,FALSE())),"",VLOOKUP(E1447,Cuentas!$A$2:B$5000,2,FALSE()))</f>
        <v/>
      </c>
    </row>
    <row r="1448" customFormat="false" ht="11.25" hidden="false" customHeight="false" outlineLevel="0" collapsed="false">
      <c r="I1448" s="61" t="str">
        <f aca="false">IF(ISERROR(VLOOKUP(E1448,Cuentas!$A$2:B$5000,2,FALSE())),"",VLOOKUP(E1448,Cuentas!$A$2:B$5000,2,FALSE()))</f>
        <v/>
      </c>
    </row>
    <row r="1449" customFormat="false" ht="11.25" hidden="false" customHeight="false" outlineLevel="0" collapsed="false">
      <c r="I1449" s="61" t="str">
        <f aca="false">IF(ISERROR(VLOOKUP(E1449,Cuentas!$A$2:B$5000,2,FALSE())),"",VLOOKUP(E1449,Cuentas!$A$2:B$5000,2,FALSE()))</f>
        <v/>
      </c>
    </row>
    <row r="1450" customFormat="false" ht="11.25" hidden="false" customHeight="false" outlineLevel="0" collapsed="false">
      <c r="I1450" s="61" t="str">
        <f aca="false">IF(ISERROR(VLOOKUP(E1450,Cuentas!$A$2:B$5000,2,FALSE())),"",VLOOKUP(E1450,Cuentas!$A$2:B$5000,2,FALSE()))</f>
        <v/>
      </c>
    </row>
    <row r="1451" customFormat="false" ht="11.25" hidden="false" customHeight="false" outlineLevel="0" collapsed="false">
      <c r="I1451" s="61" t="str">
        <f aca="false">IF(ISERROR(VLOOKUP(E1451,Cuentas!$A$2:B$5000,2,FALSE())),"",VLOOKUP(E1451,Cuentas!$A$2:B$5000,2,FALSE()))</f>
        <v/>
      </c>
    </row>
    <row r="1452" customFormat="false" ht="11.25" hidden="false" customHeight="false" outlineLevel="0" collapsed="false">
      <c r="I1452" s="61" t="str">
        <f aca="false">IF(ISERROR(VLOOKUP(E1452,Cuentas!$A$2:B$5000,2,FALSE())),"",VLOOKUP(E1452,Cuentas!$A$2:B$5000,2,FALSE()))</f>
        <v/>
      </c>
    </row>
    <row r="1453" customFormat="false" ht="11.25" hidden="false" customHeight="false" outlineLevel="0" collapsed="false">
      <c r="I1453" s="61" t="str">
        <f aca="false">IF(ISERROR(VLOOKUP(E1453,Cuentas!$A$2:B$5000,2,FALSE())),"",VLOOKUP(E1453,Cuentas!$A$2:B$5000,2,FALSE()))</f>
        <v/>
      </c>
    </row>
    <row r="1454" customFormat="false" ht="11.25" hidden="false" customHeight="false" outlineLevel="0" collapsed="false">
      <c r="I1454" s="61" t="str">
        <f aca="false">IF(ISERROR(VLOOKUP(E1454,Cuentas!$A$2:B$5000,2,FALSE())),"",VLOOKUP(E1454,Cuentas!$A$2:B$5000,2,FALSE()))</f>
        <v/>
      </c>
    </row>
    <row r="1455" customFormat="false" ht="11.25" hidden="false" customHeight="false" outlineLevel="0" collapsed="false">
      <c r="I1455" s="61" t="str">
        <f aca="false">IF(ISERROR(VLOOKUP(E1455,Cuentas!$A$2:B$5000,2,FALSE())),"",VLOOKUP(E1455,Cuentas!$A$2:B$5000,2,FALSE()))</f>
        <v/>
      </c>
    </row>
    <row r="1456" customFormat="false" ht="11.25" hidden="false" customHeight="false" outlineLevel="0" collapsed="false">
      <c r="I1456" s="61" t="str">
        <f aca="false">IF(ISERROR(VLOOKUP(E1456,Cuentas!$A$2:B$5000,2,FALSE())),"",VLOOKUP(E1456,Cuentas!$A$2:B$5000,2,FALSE()))</f>
        <v/>
      </c>
    </row>
    <row r="1457" customFormat="false" ht="11.25" hidden="false" customHeight="false" outlineLevel="0" collapsed="false">
      <c r="I1457" s="61" t="str">
        <f aca="false">IF(ISERROR(VLOOKUP(E1457,Cuentas!$A$2:B$5000,2,FALSE())),"",VLOOKUP(E1457,Cuentas!$A$2:B$5000,2,FALSE()))</f>
        <v/>
      </c>
    </row>
    <row r="1458" customFormat="false" ht="11.25" hidden="false" customHeight="false" outlineLevel="0" collapsed="false">
      <c r="I1458" s="61" t="str">
        <f aca="false">IF(ISERROR(VLOOKUP(E1458,Cuentas!$A$2:B$5000,2,FALSE())),"",VLOOKUP(E1458,Cuentas!$A$2:B$5000,2,FALSE()))</f>
        <v/>
      </c>
    </row>
    <row r="1459" customFormat="false" ht="11.25" hidden="false" customHeight="false" outlineLevel="0" collapsed="false">
      <c r="I1459" s="61" t="str">
        <f aca="false">IF(ISERROR(VLOOKUP(E1459,Cuentas!$A$2:B$5000,2,FALSE())),"",VLOOKUP(E1459,Cuentas!$A$2:B$5000,2,FALSE()))</f>
        <v/>
      </c>
    </row>
    <row r="1460" customFormat="false" ht="11.25" hidden="false" customHeight="false" outlineLevel="0" collapsed="false">
      <c r="I1460" s="61" t="str">
        <f aca="false">IF(ISERROR(VLOOKUP(E1460,Cuentas!$A$2:B$5000,2,FALSE())),"",VLOOKUP(E1460,Cuentas!$A$2:B$5000,2,FALSE()))</f>
        <v/>
      </c>
    </row>
    <row r="1461" customFormat="false" ht="11.25" hidden="false" customHeight="false" outlineLevel="0" collapsed="false">
      <c r="I1461" s="61" t="str">
        <f aca="false">IF(ISERROR(VLOOKUP(E1461,Cuentas!$A$2:B$5000,2,FALSE())),"",VLOOKUP(E1461,Cuentas!$A$2:B$5000,2,FALSE()))</f>
        <v/>
      </c>
    </row>
    <row r="1462" customFormat="false" ht="11.25" hidden="false" customHeight="false" outlineLevel="0" collapsed="false">
      <c r="I1462" s="61" t="str">
        <f aca="false">IF(ISERROR(VLOOKUP(E1462,Cuentas!$A$2:B$5000,2,FALSE())),"",VLOOKUP(E1462,Cuentas!$A$2:B$5000,2,FALSE()))</f>
        <v/>
      </c>
    </row>
    <row r="1463" customFormat="false" ht="11.25" hidden="false" customHeight="false" outlineLevel="0" collapsed="false">
      <c r="I1463" s="61" t="str">
        <f aca="false">IF(ISERROR(VLOOKUP(E1463,Cuentas!$A$2:B$5000,2,FALSE())),"",VLOOKUP(E1463,Cuentas!$A$2:B$5000,2,FALSE()))</f>
        <v/>
      </c>
    </row>
    <row r="1464" customFormat="false" ht="11.25" hidden="false" customHeight="false" outlineLevel="0" collapsed="false">
      <c r="I1464" s="61" t="str">
        <f aca="false">IF(ISERROR(VLOOKUP(E1464,Cuentas!$A$2:B$5000,2,FALSE())),"",VLOOKUP(E1464,Cuentas!$A$2:B$5000,2,FALSE()))</f>
        <v/>
      </c>
    </row>
    <row r="1465" customFormat="false" ht="11.25" hidden="false" customHeight="false" outlineLevel="0" collapsed="false">
      <c r="I1465" s="61" t="str">
        <f aca="false">IF(ISERROR(VLOOKUP(E1465,Cuentas!$A$2:B$5000,2,FALSE())),"",VLOOKUP(E1465,Cuentas!$A$2:B$5000,2,FALSE()))</f>
        <v/>
      </c>
    </row>
    <row r="1466" customFormat="false" ht="11.25" hidden="false" customHeight="false" outlineLevel="0" collapsed="false">
      <c r="I1466" s="61" t="str">
        <f aca="false">IF(ISERROR(VLOOKUP(E1466,Cuentas!$A$2:B$5000,2,FALSE())),"",VLOOKUP(E1466,Cuentas!$A$2:B$5000,2,FALSE()))</f>
        <v/>
      </c>
    </row>
    <row r="1467" customFormat="false" ht="11.25" hidden="false" customHeight="false" outlineLevel="0" collapsed="false">
      <c r="I1467" s="61" t="str">
        <f aca="false">IF(ISERROR(VLOOKUP(E1467,Cuentas!$A$2:B$5000,2,FALSE())),"",VLOOKUP(E1467,Cuentas!$A$2:B$5000,2,FALSE()))</f>
        <v/>
      </c>
    </row>
    <row r="1468" customFormat="false" ht="11.25" hidden="false" customHeight="false" outlineLevel="0" collapsed="false">
      <c r="I1468" s="61" t="str">
        <f aca="false">IF(ISERROR(VLOOKUP(E1468,Cuentas!$A$2:B$5000,2,FALSE())),"",VLOOKUP(E1468,Cuentas!$A$2:B$5000,2,FALSE()))</f>
        <v/>
      </c>
    </row>
    <row r="1469" customFormat="false" ht="11.25" hidden="false" customHeight="false" outlineLevel="0" collapsed="false">
      <c r="I1469" s="61" t="str">
        <f aca="false">IF(ISERROR(VLOOKUP(E1469,Cuentas!$A$2:B$5000,2,FALSE())),"",VLOOKUP(E1469,Cuentas!$A$2:B$5000,2,FALSE()))</f>
        <v/>
      </c>
    </row>
    <row r="1470" customFormat="false" ht="11.25" hidden="false" customHeight="false" outlineLevel="0" collapsed="false">
      <c r="I1470" s="61" t="str">
        <f aca="false">IF(ISERROR(VLOOKUP(E1470,Cuentas!$A$2:B$5000,2,FALSE())),"",VLOOKUP(E1470,Cuentas!$A$2:B$5000,2,FALSE()))</f>
        <v/>
      </c>
    </row>
    <row r="1471" customFormat="false" ht="11.25" hidden="false" customHeight="false" outlineLevel="0" collapsed="false">
      <c r="I1471" s="61" t="str">
        <f aca="false">IF(ISERROR(VLOOKUP(E1471,Cuentas!$A$2:B$5000,2,FALSE())),"",VLOOKUP(E1471,Cuentas!$A$2:B$5000,2,FALSE()))</f>
        <v/>
      </c>
    </row>
    <row r="1472" customFormat="false" ht="11.25" hidden="false" customHeight="false" outlineLevel="0" collapsed="false">
      <c r="I1472" s="61" t="str">
        <f aca="false">IF(ISERROR(VLOOKUP(E1472,Cuentas!$A$2:B$5000,2,FALSE())),"",VLOOKUP(E1472,Cuentas!$A$2:B$5000,2,FALSE()))</f>
        <v/>
      </c>
    </row>
    <row r="1473" customFormat="false" ht="11.25" hidden="false" customHeight="false" outlineLevel="0" collapsed="false">
      <c r="I1473" s="61" t="str">
        <f aca="false">IF(ISERROR(VLOOKUP(E1473,Cuentas!$A$2:B$5000,2,FALSE())),"",VLOOKUP(E1473,Cuentas!$A$2:B$5000,2,FALSE()))</f>
        <v/>
      </c>
    </row>
    <row r="1474" customFormat="false" ht="11.25" hidden="false" customHeight="false" outlineLevel="0" collapsed="false">
      <c r="I1474" s="61" t="str">
        <f aca="false">IF(ISERROR(VLOOKUP(E1474,Cuentas!$A$2:B$5000,2,FALSE())),"",VLOOKUP(E1474,Cuentas!$A$2:B$5000,2,FALSE()))</f>
        <v/>
      </c>
    </row>
    <row r="1475" customFormat="false" ht="11.25" hidden="false" customHeight="false" outlineLevel="0" collapsed="false">
      <c r="I1475" s="61" t="str">
        <f aca="false">IF(ISERROR(VLOOKUP(E1475,Cuentas!$A$2:B$5000,2,FALSE())),"",VLOOKUP(E1475,Cuentas!$A$2:B$5000,2,FALSE()))</f>
        <v/>
      </c>
    </row>
    <row r="1476" customFormat="false" ht="11.25" hidden="false" customHeight="false" outlineLevel="0" collapsed="false">
      <c r="I1476" s="61" t="str">
        <f aca="false">IF(ISERROR(VLOOKUP(E1476,Cuentas!$A$2:B$5000,2,FALSE())),"",VLOOKUP(E1476,Cuentas!$A$2:B$5000,2,FALSE()))</f>
        <v/>
      </c>
    </row>
    <row r="1477" customFormat="false" ht="11.25" hidden="false" customHeight="false" outlineLevel="0" collapsed="false">
      <c r="I1477" s="61" t="str">
        <f aca="false">IF(ISERROR(VLOOKUP(E1477,Cuentas!$A$2:B$5000,2,FALSE())),"",VLOOKUP(E1477,Cuentas!$A$2:B$5000,2,FALSE()))</f>
        <v/>
      </c>
    </row>
    <row r="1478" customFormat="false" ht="11.25" hidden="false" customHeight="false" outlineLevel="0" collapsed="false">
      <c r="I1478" s="61" t="str">
        <f aca="false">IF(ISERROR(VLOOKUP(E1478,Cuentas!$A$2:B$5000,2,FALSE())),"",VLOOKUP(E1478,Cuentas!$A$2:B$5000,2,FALSE()))</f>
        <v/>
      </c>
    </row>
    <row r="1479" customFormat="false" ht="11.25" hidden="false" customHeight="false" outlineLevel="0" collapsed="false">
      <c r="I1479" s="61" t="str">
        <f aca="false">IF(ISERROR(VLOOKUP(E1479,Cuentas!$A$2:B$5000,2,FALSE())),"",VLOOKUP(E1479,Cuentas!$A$2:B$5000,2,FALSE()))</f>
        <v/>
      </c>
    </row>
    <row r="1480" customFormat="false" ht="11.25" hidden="false" customHeight="false" outlineLevel="0" collapsed="false">
      <c r="I1480" s="61" t="str">
        <f aca="false">IF(ISERROR(VLOOKUP(E1480,Cuentas!$A$2:B$5000,2,FALSE())),"",VLOOKUP(E1480,Cuentas!$A$2:B$5000,2,FALSE()))</f>
        <v/>
      </c>
    </row>
    <row r="1481" customFormat="false" ht="11.25" hidden="false" customHeight="false" outlineLevel="0" collapsed="false">
      <c r="I1481" s="61" t="str">
        <f aca="false">IF(ISERROR(VLOOKUP(E1481,Cuentas!$A$2:B$5000,2,FALSE())),"",VLOOKUP(E1481,Cuentas!$A$2:B$5000,2,FALSE()))</f>
        <v/>
      </c>
    </row>
    <row r="1482" customFormat="false" ht="11.25" hidden="false" customHeight="false" outlineLevel="0" collapsed="false">
      <c r="I1482" s="61" t="str">
        <f aca="false">IF(ISERROR(VLOOKUP(E1482,Cuentas!$A$2:B$5000,2,FALSE())),"",VLOOKUP(E1482,Cuentas!$A$2:B$5000,2,FALSE()))</f>
        <v/>
      </c>
    </row>
    <row r="1483" customFormat="false" ht="11.25" hidden="false" customHeight="false" outlineLevel="0" collapsed="false">
      <c r="I1483" s="61" t="str">
        <f aca="false">IF(ISERROR(VLOOKUP(E1483,Cuentas!$A$2:B$5000,2,FALSE())),"",VLOOKUP(E1483,Cuentas!$A$2:B$5000,2,FALSE()))</f>
        <v/>
      </c>
    </row>
    <row r="1484" customFormat="false" ht="11.25" hidden="false" customHeight="false" outlineLevel="0" collapsed="false">
      <c r="I1484" s="61" t="str">
        <f aca="false">IF(ISERROR(VLOOKUP(E1484,Cuentas!$A$2:B$5000,2,FALSE())),"",VLOOKUP(E1484,Cuentas!$A$2:B$5000,2,FALSE()))</f>
        <v/>
      </c>
    </row>
    <row r="1485" customFormat="false" ht="11.25" hidden="false" customHeight="false" outlineLevel="0" collapsed="false">
      <c r="I1485" s="61" t="str">
        <f aca="false">IF(ISERROR(VLOOKUP(E1485,Cuentas!$A$2:B$5000,2,FALSE())),"",VLOOKUP(E1485,Cuentas!$A$2:B$5000,2,FALSE()))</f>
        <v/>
      </c>
    </row>
    <row r="1486" customFormat="false" ht="11.25" hidden="false" customHeight="false" outlineLevel="0" collapsed="false">
      <c r="I1486" s="61" t="str">
        <f aca="false">IF(ISERROR(VLOOKUP(E1486,Cuentas!$A$2:B$5000,2,FALSE())),"",VLOOKUP(E1486,Cuentas!$A$2:B$5000,2,FALSE()))</f>
        <v/>
      </c>
    </row>
    <row r="1487" customFormat="false" ht="11.25" hidden="false" customHeight="false" outlineLevel="0" collapsed="false">
      <c r="I1487" s="61" t="str">
        <f aca="false">IF(ISERROR(VLOOKUP(E1487,Cuentas!$A$2:B$5000,2,FALSE())),"",VLOOKUP(E1487,Cuentas!$A$2:B$5000,2,FALSE()))</f>
        <v/>
      </c>
    </row>
    <row r="1488" customFormat="false" ht="11.25" hidden="false" customHeight="false" outlineLevel="0" collapsed="false">
      <c r="I1488" s="61" t="str">
        <f aca="false">IF(ISERROR(VLOOKUP(E1488,Cuentas!$A$2:B$5000,2,FALSE())),"",VLOOKUP(E1488,Cuentas!$A$2:B$5000,2,FALSE()))</f>
        <v/>
      </c>
    </row>
    <row r="1489" customFormat="false" ht="11.25" hidden="false" customHeight="false" outlineLevel="0" collapsed="false">
      <c r="I1489" s="61" t="str">
        <f aca="false">IF(ISERROR(VLOOKUP(E1489,Cuentas!$A$2:B$5000,2,FALSE())),"",VLOOKUP(E1489,Cuentas!$A$2:B$5000,2,FALSE()))</f>
        <v/>
      </c>
    </row>
    <row r="1490" customFormat="false" ht="11.25" hidden="false" customHeight="false" outlineLevel="0" collapsed="false">
      <c r="I1490" s="61" t="str">
        <f aca="false">IF(ISERROR(VLOOKUP(E1490,Cuentas!$A$2:B$5000,2,FALSE())),"",VLOOKUP(E1490,Cuentas!$A$2:B$5000,2,FALSE()))</f>
        <v/>
      </c>
    </row>
    <row r="1491" customFormat="false" ht="11.25" hidden="false" customHeight="false" outlineLevel="0" collapsed="false">
      <c r="I1491" s="61" t="str">
        <f aca="false">IF(ISERROR(VLOOKUP(E1491,Cuentas!$A$2:B$5000,2,FALSE())),"",VLOOKUP(E1491,Cuentas!$A$2:B$5000,2,FALSE()))</f>
        <v/>
      </c>
    </row>
    <row r="1492" customFormat="false" ht="11.25" hidden="false" customHeight="false" outlineLevel="0" collapsed="false">
      <c r="I1492" s="61" t="str">
        <f aca="false">IF(ISERROR(VLOOKUP(E1492,Cuentas!$A$2:B$5000,2,FALSE())),"",VLOOKUP(E1492,Cuentas!$A$2:B$5000,2,FALSE()))</f>
        <v/>
      </c>
    </row>
    <row r="1493" customFormat="false" ht="11.25" hidden="false" customHeight="false" outlineLevel="0" collapsed="false">
      <c r="I1493" s="61" t="str">
        <f aca="false">IF(ISERROR(VLOOKUP(E1493,Cuentas!$A$2:B$5000,2,FALSE())),"",VLOOKUP(E1493,Cuentas!$A$2:B$5000,2,FALSE()))</f>
        <v/>
      </c>
    </row>
    <row r="1494" customFormat="false" ht="11.25" hidden="false" customHeight="false" outlineLevel="0" collapsed="false">
      <c r="I1494" s="61" t="str">
        <f aca="false">IF(ISERROR(VLOOKUP(E1494,Cuentas!$A$2:B$5000,2,FALSE())),"",VLOOKUP(E1494,Cuentas!$A$2:B$5000,2,FALSE()))</f>
        <v/>
      </c>
    </row>
    <row r="1495" customFormat="false" ht="11.25" hidden="false" customHeight="false" outlineLevel="0" collapsed="false">
      <c r="I1495" s="61" t="str">
        <f aca="false">IF(ISERROR(VLOOKUP(E1495,Cuentas!$A$2:B$5000,2,FALSE())),"",VLOOKUP(E1495,Cuentas!$A$2:B$5000,2,FALSE()))</f>
        <v/>
      </c>
    </row>
    <row r="1496" customFormat="false" ht="11.25" hidden="false" customHeight="false" outlineLevel="0" collapsed="false">
      <c r="I1496" s="61" t="str">
        <f aca="false">IF(ISERROR(VLOOKUP(E1496,Cuentas!$A$2:B$5000,2,FALSE())),"",VLOOKUP(E1496,Cuentas!$A$2:B$5000,2,FALSE()))</f>
        <v/>
      </c>
    </row>
    <row r="1497" customFormat="false" ht="11.25" hidden="false" customHeight="false" outlineLevel="0" collapsed="false">
      <c r="I1497" s="61" t="str">
        <f aca="false">IF(ISERROR(VLOOKUP(E1497,Cuentas!$A$2:B$5000,2,FALSE())),"",VLOOKUP(E1497,Cuentas!$A$2:B$5000,2,FALSE()))</f>
        <v/>
      </c>
    </row>
    <row r="1498" customFormat="false" ht="11.25" hidden="false" customHeight="false" outlineLevel="0" collapsed="false">
      <c r="I1498" s="61" t="str">
        <f aca="false">IF(ISERROR(VLOOKUP(E1498,Cuentas!$A$2:B$5000,2,FALSE())),"",VLOOKUP(E1498,Cuentas!$A$2:B$5000,2,FALSE()))</f>
        <v/>
      </c>
    </row>
    <row r="1499" customFormat="false" ht="11.25" hidden="false" customHeight="false" outlineLevel="0" collapsed="false">
      <c r="I1499" s="61" t="str">
        <f aca="false">IF(ISERROR(VLOOKUP(E1499,Cuentas!$A$2:B$5000,2,FALSE())),"",VLOOKUP(E1499,Cuentas!$A$2:B$5000,2,FALSE()))</f>
        <v/>
      </c>
    </row>
    <row r="1500" customFormat="false" ht="11.25" hidden="false" customHeight="false" outlineLevel="0" collapsed="false">
      <c r="I1500" s="61" t="str">
        <f aca="false">IF(ISERROR(VLOOKUP(E1500,Cuentas!$A$2:B$5000,2,FALSE())),"",VLOOKUP(E1500,Cuentas!$A$2:B$5000,2,FALSE()))</f>
        <v/>
      </c>
    </row>
    <row r="1501" customFormat="false" ht="11.25" hidden="false" customHeight="false" outlineLevel="0" collapsed="false">
      <c r="I1501" s="61" t="str">
        <f aca="false">IF(ISERROR(VLOOKUP(E1501,Cuentas!$A$2:B$5000,2,FALSE())),"",VLOOKUP(E1501,Cuentas!$A$2:B$5000,2,FALSE()))</f>
        <v/>
      </c>
    </row>
    <row r="1502" customFormat="false" ht="11.25" hidden="false" customHeight="false" outlineLevel="0" collapsed="false">
      <c r="I1502" s="61" t="str">
        <f aca="false">IF(ISERROR(VLOOKUP(E1502,Cuentas!$A$2:B$5000,2,FALSE())),"",VLOOKUP(E1502,Cuentas!$A$2:B$5000,2,FALSE()))</f>
        <v/>
      </c>
    </row>
    <row r="1503" customFormat="false" ht="11.25" hidden="false" customHeight="false" outlineLevel="0" collapsed="false">
      <c r="I1503" s="61" t="str">
        <f aca="false">IF(ISERROR(VLOOKUP(E1503,Cuentas!$A$2:B$5000,2,FALSE())),"",VLOOKUP(E1503,Cuentas!$A$2:B$5000,2,FALSE()))</f>
        <v/>
      </c>
    </row>
    <row r="1504" customFormat="false" ht="11.25" hidden="false" customHeight="false" outlineLevel="0" collapsed="false">
      <c r="I1504" s="61" t="str">
        <f aca="false">IF(ISERROR(VLOOKUP(E1504,Cuentas!$A$2:B$5000,2,FALSE())),"",VLOOKUP(E1504,Cuentas!$A$2:B$5000,2,FALSE()))</f>
        <v/>
      </c>
    </row>
    <row r="1505" customFormat="false" ht="11.25" hidden="false" customHeight="false" outlineLevel="0" collapsed="false">
      <c r="I1505" s="61" t="str">
        <f aca="false">IF(ISERROR(VLOOKUP(E1505,Cuentas!$A$2:B$5000,2,FALSE())),"",VLOOKUP(E1505,Cuentas!$A$2:B$5000,2,FALSE()))</f>
        <v/>
      </c>
    </row>
    <row r="1506" customFormat="false" ht="11.25" hidden="false" customHeight="false" outlineLevel="0" collapsed="false">
      <c r="I1506" s="61" t="str">
        <f aca="false">IF(ISERROR(VLOOKUP(E1506,Cuentas!$A$2:B$5000,2,FALSE())),"",VLOOKUP(E1506,Cuentas!$A$2:B$5000,2,FALSE()))</f>
        <v/>
      </c>
    </row>
    <row r="1507" customFormat="false" ht="11.25" hidden="false" customHeight="false" outlineLevel="0" collapsed="false">
      <c r="I1507" s="61" t="str">
        <f aca="false">IF(ISERROR(VLOOKUP(E1507,Cuentas!$A$2:B$5000,2,FALSE())),"",VLOOKUP(E1507,Cuentas!$A$2:B$5000,2,FALSE()))</f>
        <v/>
      </c>
    </row>
    <row r="1508" customFormat="false" ht="11.25" hidden="false" customHeight="false" outlineLevel="0" collapsed="false">
      <c r="I1508" s="61" t="str">
        <f aca="false">IF(ISERROR(VLOOKUP(E1508,Cuentas!$A$2:B$5000,2,FALSE())),"",VLOOKUP(E1508,Cuentas!$A$2:B$5000,2,FALSE()))</f>
        <v/>
      </c>
    </row>
    <row r="1509" customFormat="false" ht="11.25" hidden="false" customHeight="false" outlineLevel="0" collapsed="false">
      <c r="I1509" s="61" t="str">
        <f aca="false">IF(ISERROR(VLOOKUP(E1509,Cuentas!$A$2:B$5000,2,FALSE())),"",VLOOKUP(E1509,Cuentas!$A$2:B$5000,2,FALSE()))</f>
        <v/>
      </c>
    </row>
    <row r="1510" customFormat="false" ht="11.25" hidden="false" customHeight="false" outlineLevel="0" collapsed="false">
      <c r="I1510" s="61" t="str">
        <f aca="false">IF(ISERROR(VLOOKUP(E1510,Cuentas!$A$2:B$5000,2,FALSE())),"",VLOOKUP(E1510,Cuentas!$A$2:B$5000,2,FALSE()))</f>
        <v/>
      </c>
    </row>
    <row r="1511" customFormat="false" ht="11.25" hidden="false" customHeight="false" outlineLevel="0" collapsed="false">
      <c r="I1511" s="61" t="str">
        <f aca="false">IF(ISERROR(VLOOKUP(E1511,Cuentas!$A$2:B$5000,2,FALSE())),"",VLOOKUP(E1511,Cuentas!$A$2:B$5000,2,FALSE()))</f>
        <v/>
      </c>
    </row>
    <row r="1512" customFormat="false" ht="11.25" hidden="false" customHeight="false" outlineLevel="0" collapsed="false">
      <c r="I1512" s="61" t="str">
        <f aca="false">IF(ISERROR(VLOOKUP(E1512,Cuentas!$A$2:B$5000,2,FALSE())),"",VLOOKUP(E1512,Cuentas!$A$2:B$5000,2,FALSE()))</f>
        <v/>
      </c>
    </row>
    <row r="1513" customFormat="false" ht="11.25" hidden="false" customHeight="false" outlineLevel="0" collapsed="false">
      <c r="I1513" s="61" t="str">
        <f aca="false">IF(ISERROR(VLOOKUP(E1513,Cuentas!$A$2:B$5000,2,FALSE())),"",VLOOKUP(E1513,Cuentas!$A$2:B$5000,2,FALSE()))</f>
        <v/>
      </c>
    </row>
    <row r="1514" customFormat="false" ht="11.25" hidden="false" customHeight="false" outlineLevel="0" collapsed="false">
      <c r="I1514" s="61" t="str">
        <f aca="false">IF(ISERROR(VLOOKUP(E1514,Cuentas!$A$2:B$5000,2,FALSE())),"",VLOOKUP(E1514,Cuentas!$A$2:B$5000,2,FALSE()))</f>
        <v/>
      </c>
    </row>
    <row r="1515" customFormat="false" ht="11.25" hidden="false" customHeight="false" outlineLevel="0" collapsed="false">
      <c r="I1515" s="61" t="str">
        <f aca="false">IF(ISERROR(VLOOKUP(E1515,Cuentas!$A$2:B$5000,2,FALSE())),"",VLOOKUP(E1515,Cuentas!$A$2:B$5000,2,FALSE()))</f>
        <v/>
      </c>
    </row>
    <row r="1516" customFormat="false" ht="11.25" hidden="false" customHeight="false" outlineLevel="0" collapsed="false">
      <c r="I1516" s="61" t="str">
        <f aca="false">IF(ISERROR(VLOOKUP(E1516,Cuentas!$A$2:B$5000,2,FALSE())),"",VLOOKUP(E1516,Cuentas!$A$2:B$5000,2,FALSE()))</f>
        <v/>
      </c>
    </row>
    <row r="1517" customFormat="false" ht="11.25" hidden="false" customHeight="false" outlineLevel="0" collapsed="false">
      <c r="I1517" s="61" t="str">
        <f aca="false">IF(ISERROR(VLOOKUP(E1517,Cuentas!$A$2:B$5000,2,FALSE())),"",VLOOKUP(E1517,Cuentas!$A$2:B$5000,2,FALSE()))</f>
        <v/>
      </c>
    </row>
    <row r="1518" customFormat="false" ht="11.25" hidden="false" customHeight="false" outlineLevel="0" collapsed="false">
      <c r="I1518" s="61" t="str">
        <f aca="false">IF(ISERROR(VLOOKUP(E1518,Cuentas!$A$2:B$5000,2,FALSE())),"",VLOOKUP(E1518,Cuentas!$A$2:B$5000,2,FALSE()))</f>
        <v/>
      </c>
    </row>
    <row r="1519" customFormat="false" ht="11.25" hidden="false" customHeight="false" outlineLevel="0" collapsed="false">
      <c r="I1519" s="61" t="str">
        <f aca="false">IF(ISERROR(VLOOKUP(E1519,Cuentas!$A$2:B$5000,2,FALSE())),"",VLOOKUP(E1519,Cuentas!$A$2:B$5000,2,FALSE()))</f>
        <v/>
      </c>
    </row>
    <row r="1520" customFormat="false" ht="11.25" hidden="false" customHeight="false" outlineLevel="0" collapsed="false">
      <c r="I1520" s="61" t="str">
        <f aca="false">IF(ISERROR(VLOOKUP(E1520,Cuentas!$A$2:B$5000,2,FALSE())),"",VLOOKUP(E1520,Cuentas!$A$2:B$5000,2,FALSE()))</f>
        <v/>
      </c>
    </row>
    <row r="1521" customFormat="false" ht="11.25" hidden="false" customHeight="false" outlineLevel="0" collapsed="false">
      <c r="I1521" s="61" t="str">
        <f aca="false">IF(ISERROR(VLOOKUP(E1521,Cuentas!$A$2:B$5000,2,FALSE())),"",VLOOKUP(E1521,Cuentas!$A$2:B$5000,2,FALSE()))</f>
        <v/>
      </c>
    </row>
    <row r="1522" customFormat="false" ht="11.25" hidden="false" customHeight="false" outlineLevel="0" collapsed="false">
      <c r="I1522" s="61" t="str">
        <f aca="false">IF(ISERROR(VLOOKUP(E1522,Cuentas!$A$2:B$5000,2,FALSE())),"",VLOOKUP(E1522,Cuentas!$A$2:B$5000,2,FALSE()))</f>
        <v/>
      </c>
    </row>
    <row r="1523" customFormat="false" ht="11.25" hidden="false" customHeight="false" outlineLevel="0" collapsed="false">
      <c r="I1523" s="61" t="str">
        <f aca="false">IF(ISERROR(VLOOKUP(E1523,Cuentas!$A$2:B$5000,2,FALSE())),"",VLOOKUP(E1523,Cuentas!$A$2:B$5000,2,FALSE()))</f>
        <v/>
      </c>
    </row>
    <row r="1524" customFormat="false" ht="11.25" hidden="false" customHeight="false" outlineLevel="0" collapsed="false">
      <c r="I1524" s="61" t="str">
        <f aca="false">IF(ISERROR(VLOOKUP(E1524,Cuentas!$A$2:B$5000,2,FALSE())),"",VLOOKUP(E1524,Cuentas!$A$2:B$5000,2,FALSE()))</f>
        <v/>
      </c>
    </row>
    <row r="1525" customFormat="false" ht="11.25" hidden="false" customHeight="false" outlineLevel="0" collapsed="false">
      <c r="I1525" s="61" t="str">
        <f aca="false">IF(ISERROR(VLOOKUP(E1525,Cuentas!$A$2:B$5000,2,FALSE())),"",VLOOKUP(E1525,Cuentas!$A$2:B$5000,2,FALSE()))</f>
        <v/>
      </c>
    </row>
    <row r="1526" customFormat="false" ht="11.25" hidden="false" customHeight="false" outlineLevel="0" collapsed="false">
      <c r="I1526" s="61" t="str">
        <f aca="false">IF(ISERROR(VLOOKUP(E1526,Cuentas!$A$2:B$5000,2,FALSE())),"",VLOOKUP(E1526,Cuentas!$A$2:B$5000,2,FALSE()))</f>
        <v/>
      </c>
    </row>
    <row r="1527" customFormat="false" ht="11.25" hidden="false" customHeight="false" outlineLevel="0" collapsed="false">
      <c r="I1527" s="61" t="str">
        <f aca="false">IF(ISERROR(VLOOKUP(E1527,Cuentas!$A$2:B$5000,2,FALSE())),"",VLOOKUP(E1527,Cuentas!$A$2:B$5000,2,FALSE()))</f>
        <v/>
      </c>
    </row>
    <row r="1528" customFormat="false" ht="11.25" hidden="false" customHeight="false" outlineLevel="0" collapsed="false">
      <c r="I1528" s="61" t="str">
        <f aca="false">IF(ISERROR(VLOOKUP(E1528,Cuentas!$A$2:B$5000,2,FALSE())),"",VLOOKUP(E1528,Cuentas!$A$2:B$5000,2,FALSE()))</f>
        <v/>
      </c>
    </row>
    <row r="1529" customFormat="false" ht="11.25" hidden="false" customHeight="false" outlineLevel="0" collapsed="false">
      <c r="I1529" s="61" t="str">
        <f aca="false">IF(ISERROR(VLOOKUP(E1529,Cuentas!$A$2:B$5000,2,FALSE())),"",VLOOKUP(E1529,Cuentas!$A$2:B$5000,2,FALSE()))</f>
        <v/>
      </c>
    </row>
    <row r="1530" customFormat="false" ht="11.25" hidden="false" customHeight="false" outlineLevel="0" collapsed="false">
      <c r="I1530" s="61" t="str">
        <f aca="false">IF(ISERROR(VLOOKUP(E1530,Cuentas!$A$2:B$5000,2,FALSE())),"",VLOOKUP(E1530,Cuentas!$A$2:B$5000,2,FALSE()))</f>
        <v/>
      </c>
    </row>
    <row r="1531" customFormat="false" ht="11.25" hidden="false" customHeight="false" outlineLevel="0" collapsed="false">
      <c r="I1531" s="61" t="str">
        <f aca="false">IF(ISERROR(VLOOKUP(E1531,Cuentas!$A$2:B$5000,2,FALSE())),"",VLOOKUP(E1531,Cuentas!$A$2:B$5000,2,FALSE()))</f>
        <v/>
      </c>
    </row>
    <row r="1532" customFormat="false" ht="11.25" hidden="false" customHeight="false" outlineLevel="0" collapsed="false">
      <c r="I1532" s="61" t="str">
        <f aca="false">IF(ISERROR(VLOOKUP(E1532,Cuentas!$A$2:B$5000,2,FALSE())),"",VLOOKUP(E1532,Cuentas!$A$2:B$5000,2,FALSE()))</f>
        <v/>
      </c>
    </row>
    <row r="1533" customFormat="false" ht="11.25" hidden="false" customHeight="false" outlineLevel="0" collapsed="false">
      <c r="I1533" s="61" t="str">
        <f aca="false">IF(ISERROR(VLOOKUP(E1533,Cuentas!$A$2:B$5000,2,FALSE())),"",VLOOKUP(E1533,Cuentas!$A$2:B$5000,2,FALSE()))</f>
        <v/>
      </c>
    </row>
    <row r="1534" customFormat="false" ht="11.25" hidden="false" customHeight="false" outlineLevel="0" collapsed="false">
      <c r="I1534" s="61" t="str">
        <f aca="false">IF(ISERROR(VLOOKUP(E1534,Cuentas!$A$2:B$5000,2,FALSE())),"",VLOOKUP(E1534,Cuentas!$A$2:B$5000,2,FALSE()))</f>
        <v/>
      </c>
    </row>
    <row r="1535" customFormat="false" ht="11.25" hidden="false" customHeight="false" outlineLevel="0" collapsed="false">
      <c r="I1535" s="61" t="str">
        <f aca="false">IF(ISERROR(VLOOKUP(E1535,Cuentas!$A$2:B$5000,2,FALSE())),"",VLOOKUP(E1535,Cuentas!$A$2:B$5000,2,FALSE()))</f>
        <v/>
      </c>
    </row>
    <row r="1536" customFormat="false" ht="11.25" hidden="false" customHeight="false" outlineLevel="0" collapsed="false">
      <c r="I1536" s="61" t="str">
        <f aca="false">IF(ISERROR(VLOOKUP(E1536,Cuentas!$A$2:B$5000,2,FALSE())),"",VLOOKUP(E1536,Cuentas!$A$2:B$5000,2,FALSE()))</f>
        <v/>
      </c>
    </row>
    <row r="1537" customFormat="false" ht="11.25" hidden="false" customHeight="false" outlineLevel="0" collapsed="false">
      <c r="I1537" s="61" t="str">
        <f aca="false">IF(ISERROR(VLOOKUP(E1537,Cuentas!$A$2:B$5000,2,FALSE())),"",VLOOKUP(E1537,Cuentas!$A$2:B$5000,2,FALSE()))</f>
        <v/>
      </c>
    </row>
    <row r="1538" customFormat="false" ht="11.25" hidden="false" customHeight="false" outlineLevel="0" collapsed="false">
      <c r="I1538" s="61" t="str">
        <f aca="false">IF(ISERROR(VLOOKUP(E1538,Cuentas!$A$2:B$5000,2,FALSE())),"",VLOOKUP(E1538,Cuentas!$A$2:B$5000,2,FALSE()))</f>
        <v/>
      </c>
    </row>
    <row r="1539" customFormat="false" ht="11.25" hidden="false" customHeight="false" outlineLevel="0" collapsed="false">
      <c r="I1539" s="61" t="str">
        <f aca="false">IF(ISERROR(VLOOKUP(E1539,Cuentas!$A$2:B$5000,2,FALSE())),"",VLOOKUP(E1539,Cuentas!$A$2:B$5000,2,FALSE()))</f>
        <v/>
      </c>
    </row>
    <row r="1540" customFormat="false" ht="11.25" hidden="false" customHeight="false" outlineLevel="0" collapsed="false">
      <c r="I1540" s="61" t="str">
        <f aca="false">IF(ISERROR(VLOOKUP(E1540,Cuentas!$A$2:B$5000,2,FALSE())),"",VLOOKUP(E1540,Cuentas!$A$2:B$5000,2,FALSE()))</f>
        <v/>
      </c>
    </row>
    <row r="1541" customFormat="false" ht="11.25" hidden="false" customHeight="false" outlineLevel="0" collapsed="false">
      <c r="I1541" s="61" t="str">
        <f aca="false">IF(ISERROR(VLOOKUP(E1541,Cuentas!$A$2:B$5000,2,FALSE())),"",VLOOKUP(E1541,Cuentas!$A$2:B$5000,2,FALSE()))</f>
        <v/>
      </c>
    </row>
    <row r="1542" customFormat="false" ht="11.25" hidden="false" customHeight="false" outlineLevel="0" collapsed="false">
      <c r="I1542" s="61" t="str">
        <f aca="false">IF(ISERROR(VLOOKUP(E1542,Cuentas!$A$2:B$5000,2,FALSE())),"",VLOOKUP(E1542,Cuentas!$A$2:B$5000,2,FALSE()))</f>
        <v/>
      </c>
    </row>
    <row r="1543" customFormat="false" ht="11.25" hidden="false" customHeight="false" outlineLevel="0" collapsed="false">
      <c r="I1543" s="61" t="str">
        <f aca="false">IF(ISERROR(VLOOKUP(E1543,Cuentas!$A$2:B$5000,2,FALSE())),"",VLOOKUP(E1543,Cuentas!$A$2:B$5000,2,FALSE()))</f>
        <v/>
      </c>
    </row>
    <row r="1544" customFormat="false" ht="11.25" hidden="false" customHeight="false" outlineLevel="0" collapsed="false">
      <c r="I1544" s="61" t="str">
        <f aca="false">IF(ISERROR(VLOOKUP(E1544,Cuentas!$A$2:B$5000,2,FALSE())),"",VLOOKUP(E1544,Cuentas!$A$2:B$5000,2,FALSE()))</f>
        <v/>
      </c>
    </row>
    <row r="1545" customFormat="false" ht="11.25" hidden="false" customHeight="false" outlineLevel="0" collapsed="false">
      <c r="I1545" s="61" t="str">
        <f aca="false">IF(ISERROR(VLOOKUP(E1545,Cuentas!$A$2:B$5000,2,FALSE())),"",VLOOKUP(E1545,Cuentas!$A$2:B$5000,2,FALSE()))</f>
        <v/>
      </c>
    </row>
    <row r="1546" customFormat="false" ht="11.25" hidden="false" customHeight="false" outlineLevel="0" collapsed="false">
      <c r="I1546" s="61" t="str">
        <f aca="false">IF(ISERROR(VLOOKUP(E1546,Cuentas!$A$2:B$5000,2,FALSE())),"",VLOOKUP(E1546,Cuentas!$A$2:B$5000,2,FALSE()))</f>
        <v/>
      </c>
    </row>
    <row r="1547" customFormat="false" ht="11.25" hidden="false" customHeight="false" outlineLevel="0" collapsed="false">
      <c r="I1547" s="61" t="str">
        <f aca="false">IF(ISERROR(VLOOKUP(E1547,Cuentas!$A$2:B$5000,2,FALSE())),"",VLOOKUP(E1547,Cuentas!$A$2:B$5000,2,FALSE()))</f>
        <v/>
      </c>
    </row>
    <row r="1548" customFormat="false" ht="11.25" hidden="false" customHeight="false" outlineLevel="0" collapsed="false">
      <c r="I1548" s="61" t="str">
        <f aca="false">IF(ISERROR(VLOOKUP(E1548,Cuentas!$A$2:B$5000,2,FALSE())),"",VLOOKUP(E1548,Cuentas!$A$2:B$5000,2,FALSE()))</f>
        <v/>
      </c>
    </row>
    <row r="1549" customFormat="false" ht="11.25" hidden="false" customHeight="false" outlineLevel="0" collapsed="false">
      <c r="I1549" s="61" t="str">
        <f aca="false">IF(ISERROR(VLOOKUP(E1549,Cuentas!$A$2:B$5000,2,FALSE())),"",VLOOKUP(E1549,Cuentas!$A$2:B$5000,2,FALSE()))</f>
        <v/>
      </c>
    </row>
    <row r="1550" customFormat="false" ht="11.25" hidden="false" customHeight="false" outlineLevel="0" collapsed="false">
      <c r="I1550" s="61" t="str">
        <f aca="false">IF(ISERROR(VLOOKUP(E1550,Cuentas!$A$2:B$5000,2,FALSE())),"",VLOOKUP(E1550,Cuentas!$A$2:B$5000,2,FALSE()))</f>
        <v/>
      </c>
    </row>
    <row r="1551" customFormat="false" ht="11.25" hidden="false" customHeight="false" outlineLevel="0" collapsed="false">
      <c r="I1551" s="61" t="str">
        <f aca="false">IF(ISERROR(VLOOKUP(E1551,Cuentas!$A$2:B$5000,2,FALSE())),"",VLOOKUP(E1551,Cuentas!$A$2:B$5000,2,FALSE()))</f>
        <v/>
      </c>
    </row>
    <row r="1552" customFormat="false" ht="11.25" hidden="false" customHeight="false" outlineLevel="0" collapsed="false">
      <c r="I1552" s="61" t="str">
        <f aca="false">IF(ISERROR(VLOOKUP(E1552,Cuentas!$A$2:B$5000,2,FALSE())),"",VLOOKUP(E1552,Cuentas!$A$2:B$5000,2,FALSE()))</f>
        <v/>
      </c>
    </row>
    <row r="1553" customFormat="false" ht="11.25" hidden="false" customHeight="false" outlineLevel="0" collapsed="false">
      <c r="I1553" s="61" t="str">
        <f aca="false">IF(ISERROR(VLOOKUP(E1553,Cuentas!$A$2:B$5000,2,FALSE())),"",VLOOKUP(E1553,Cuentas!$A$2:B$5000,2,FALSE()))</f>
        <v/>
      </c>
    </row>
    <row r="1554" customFormat="false" ht="11.25" hidden="false" customHeight="false" outlineLevel="0" collapsed="false">
      <c r="I1554" s="61" t="str">
        <f aca="false">IF(ISERROR(VLOOKUP(E1554,Cuentas!$A$2:B$5000,2,FALSE())),"",VLOOKUP(E1554,Cuentas!$A$2:B$5000,2,FALSE()))</f>
        <v/>
      </c>
    </row>
    <row r="1555" customFormat="false" ht="11.25" hidden="false" customHeight="false" outlineLevel="0" collapsed="false">
      <c r="I1555" s="61" t="str">
        <f aca="false">IF(ISERROR(VLOOKUP(E1555,Cuentas!$A$2:B$5000,2,FALSE())),"",VLOOKUP(E1555,Cuentas!$A$2:B$5000,2,FALSE()))</f>
        <v/>
      </c>
    </row>
    <row r="1556" customFormat="false" ht="11.25" hidden="false" customHeight="false" outlineLevel="0" collapsed="false">
      <c r="I1556" s="61" t="str">
        <f aca="false">IF(ISERROR(VLOOKUP(E1556,Cuentas!$A$2:B$5000,2,FALSE())),"",VLOOKUP(E1556,Cuentas!$A$2:B$5000,2,FALSE()))</f>
        <v/>
      </c>
    </row>
    <row r="1557" customFormat="false" ht="11.25" hidden="false" customHeight="false" outlineLevel="0" collapsed="false">
      <c r="I1557" s="61" t="str">
        <f aca="false">IF(ISERROR(VLOOKUP(E1557,Cuentas!$A$2:B$5000,2,FALSE())),"",VLOOKUP(E1557,Cuentas!$A$2:B$5000,2,FALSE()))</f>
        <v/>
      </c>
    </row>
    <row r="1558" customFormat="false" ht="11.25" hidden="false" customHeight="false" outlineLevel="0" collapsed="false">
      <c r="I1558" s="61" t="str">
        <f aca="false">IF(ISERROR(VLOOKUP(E1558,Cuentas!$A$2:B$5000,2,FALSE())),"",VLOOKUP(E1558,Cuentas!$A$2:B$5000,2,FALSE()))</f>
        <v/>
      </c>
    </row>
    <row r="1559" customFormat="false" ht="11.25" hidden="false" customHeight="false" outlineLevel="0" collapsed="false">
      <c r="I1559" s="61" t="str">
        <f aca="false">IF(ISERROR(VLOOKUP(E1559,Cuentas!$A$2:B$5000,2,FALSE())),"",VLOOKUP(E1559,Cuentas!$A$2:B$5000,2,FALSE()))</f>
        <v/>
      </c>
    </row>
    <row r="1560" customFormat="false" ht="11.25" hidden="false" customHeight="false" outlineLevel="0" collapsed="false">
      <c r="I1560" s="61" t="str">
        <f aca="false">IF(ISERROR(VLOOKUP(E1560,Cuentas!$A$2:B$5000,2,FALSE())),"",VLOOKUP(E1560,Cuentas!$A$2:B$5000,2,FALSE()))</f>
        <v/>
      </c>
    </row>
    <row r="1561" customFormat="false" ht="11.25" hidden="false" customHeight="false" outlineLevel="0" collapsed="false">
      <c r="I1561" s="61" t="str">
        <f aca="false">IF(ISERROR(VLOOKUP(E1561,Cuentas!$A$2:B$5000,2,FALSE())),"",VLOOKUP(E1561,Cuentas!$A$2:B$5000,2,FALSE()))</f>
        <v/>
      </c>
    </row>
    <row r="1562" customFormat="false" ht="11.25" hidden="false" customHeight="false" outlineLevel="0" collapsed="false">
      <c r="I1562" s="61" t="str">
        <f aca="false">IF(ISERROR(VLOOKUP(E1562,Cuentas!$A$2:B$5000,2,FALSE())),"",VLOOKUP(E1562,Cuentas!$A$2:B$5000,2,FALSE()))</f>
        <v/>
      </c>
    </row>
    <row r="1563" customFormat="false" ht="11.25" hidden="false" customHeight="false" outlineLevel="0" collapsed="false">
      <c r="I1563" s="61" t="str">
        <f aca="false">IF(ISERROR(VLOOKUP(E1563,Cuentas!$A$2:B$5000,2,FALSE())),"",VLOOKUP(E1563,Cuentas!$A$2:B$5000,2,FALSE()))</f>
        <v/>
      </c>
    </row>
    <row r="1564" customFormat="false" ht="11.25" hidden="false" customHeight="false" outlineLevel="0" collapsed="false">
      <c r="I1564" s="61" t="str">
        <f aca="false">IF(ISERROR(VLOOKUP(E1564,Cuentas!$A$2:B$5000,2,FALSE())),"",VLOOKUP(E1564,Cuentas!$A$2:B$5000,2,FALSE()))</f>
        <v/>
      </c>
    </row>
    <row r="1565" customFormat="false" ht="11.25" hidden="false" customHeight="false" outlineLevel="0" collapsed="false">
      <c r="I1565" s="61" t="str">
        <f aca="false">IF(ISERROR(VLOOKUP(E1565,Cuentas!$A$2:B$5000,2,FALSE())),"",VLOOKUP(E1565,Cuentas!$A$2:B$5000,2,FALSE()))</f>
        <v/>
      </c>
    </row>
    <row r="1566" customFormat="false" ht="11.25" hidden="false" customHeight="false" outlineLevel="0" collapsed="false">
      <c r="I1566" s="61" t="str">
        <f aca="false">IF(ISERROR(VLOOKUP(E1566,Cuentas!$A$2:B$5000,2,FALSE())),"",VLOOKUP(E1566,Cuentas!$A$2:B$5000,2,FALSE()))</f>
        <v/>
      </c>
    </row>
    <row r="1567" customFormat="false" ht="11.25" hidden="false" customHeight="false" outlineLevel="0" collapsed="false">
      <c r="I1567" s="61" t="str">
        <f aca="false">IF(ISERROR(VLOOKUP(E1567,Cuentas!$A$2:B$5000,2,FALSE())),"",VLOOKUP(E1567,Cuentas!$A$2:B$5000,2,FALSE()))</f>
        <v/>
      </c>
    </row>
    <row r="1568" customFormat="false" ht="11.25" hidden="false" customHeight="false" outlineLevel="0" collapsed="false">
      <c r="I1568" s="61" t="str">
        <f aca="false">IF(ISERROR(VLOOKUP(E1568,Cuentas!$A$2:B$5000,2,FALSE())),"",VLOOKUP(E1568,Cuentas!$A$2:B$5000,2,FALSE()))</f>
        <v/>
      </c>
    </row>
    <row r="1569" customFormat="false" ht="11.25" hidden="false" customHeight="false" outlineLevel="0" collapsed="false">
      <c r="I1569" s="61" t="str">
        <f aca="false">IF(ISERROR(VLOOKUP(E1569,Cuentas!$A$2:B$5000,2,FALSE())),"",VLOOKUP(E1569,Cuentas!$A$2:B$5000,2,FALSE()))</f>
        <v/>
      </c>
    </row>
    <row r="1570" customFormat="false" ht="11.25" hidden="false" customHeight="false" outlineLevel="0" collapsed="false">
      <c r="I1570" s="61" t="str">
        <f aca="false">IF(ISERROR(VLOOKUP(E1570,Cuentas!$A$2:B$5000,2,FALSE())),"",VLOOKUP(E1570,Cuentas!$A$2:B$5000,2,FALSE()))</f>
        <v/>
      </c>
    </row>
    <row r="1571" customFormat="false" ht="11.25" hidden="false" customHeight="false" outlineLevel="0" collapsed="false">
      <c r="I1571" s="61" t="str">
        <f aca="false">IF(ISERROR(VLOOKUP(E1571,Cuentas!$A$2:B$5000,2,FALSE())),"",VLOOKUP(E1571,Cuentas!$A$2:B$5000,2,FALSE()))</f>
        <v/>
      </c>
    </row>
    <row r="1572" customFormat="false" ht="11.25" hidden="false" customHeight="false" outlineLevel="0" collapsed="false">
      <c r="I1572" s="61" t="str">
        <f aca="false">IF(ISERROR(VLOOKUP(E1572,Cuentas!$A$2:B$5000,2,FALSE())),"",VLOOKUP(E1572,Cuentas!$A$2:B$5000,2,FALSE()))</f>
        <v/>
      </c>
    </row>
    <row r="1573" customFormat="false" ht="11.25" hidden="false" customHeight="false" outlineLevel="0" collapsed="false">
      <c r="I1573" s="61" t="str">
        <f aca="false">IF(ISERROR(VLOOKUP(E1573,Cuentas!$A$2:B$5000,2,FALSE())),"",VLOOKUP(E1573,Cuentas!$A$2:B$5000,2,FALSE()))</f>
        <v/>
      </c>
    </row>
    <row r="1574" customFormat="false" ht="11.25" hidden="false" customHeight="false" outlineLevel="0" collapsed="false">
      <c r="I1574" s="61" t="str">
        <f aca="false">IF(ISERROR(VLOOKUP(E1574,Cuentas!$A$2:B$5000,2,FALSE())),"",VLOOKUP(E1574,Cuentas!$A$2:B$5000,2,FALSE()))</f>
        <v/>
      </c>
    </row>
    <row r="1575" customFormat="false" ht="11.25" hidden="false" customHeight="false" outlineLevel="0" collapsed="false">
      <c r="I1575" s="61" t="str">
        <f aca="false">IF(ISERROR(VLOOKUP(E1575,Cuentas!$A$2:B$5000,2,FALSE())),"",VLOOKUP(E1575,Cuentas!$A$2:B$5000,2,FALSE()))</f>
        <v/>
      </c>
    </row>
    <row r="1576" customFormat="false" ht="11.25" hidden="false" customHeight="false" outlineLevel="0" collapsed="false">
      <c r="I1576" s="61" t="str">
        <f aca="false">IF(ISERROR(VLOOKUP(E1576,Cuentas!$A$2:B$5000,2,FALSE())),"",VLOOKUP(E1576,Cuentas!$A$2:B$5000,2,FALSE()))</f>
        <v/>
      </c>
    </row>
    <row r="1577" customFormat="false" ht="11.25" hidden="false" customHeight="false" outlineLevel="0" collapsed="false">
      <c r="I1577" s="61" t="str">
        <f aca="false">IF(ISERROR(VLOOKUP(E1577,Cuentas!$A$2:B$5000,2,FALSE())),"",VLOOKUP(E1577,Cuentas!$A$2:B$5000,2,FALSE()))</f>
        <v/>
      </c>
    </row>
    <row r="1578" customFormat="false" ht="11.25" hidden="false" customHeight="false" outlineLevel="0" collapsed="false">
      <c r="I1578" s="61" t="str">
        <f aca="false">IF(ISERROR(VLOOKUP(E1578,Cuentas!$A$2:B$5000,2,FALSE())),"",VLOOKUP(E1578,Cuentas!$A$2:B$5000,2,FALSE()))</f>
        <v/>
      </c>
    </row>
    <row r="1579" customFormat="false" ht="11.25" hidden="false" customHeight="false" outlineLevel="0" collapsed="false">
      <c r="I1579" s="61" t="str">
        <f aca="false">IF(ISERROR(VLOOKUP(E1579,Cuentas!$A$2:B$5000,2,FALSE())),"",VLOOKUP(E1579,Cuentas!$A$2:B$5000,2,FALSE()))</f>
        <v/>
      </c>
    </row>
    <row r="1580" customFormat="false" ht="11.25" hidden="false" customHeight="false" outlineLevel="0" collapsed="false">
      <c r="I1580" s="61" t="str">
        <f aca="false">IF(ISERROR(VLOOKUP(E1580,Cuentas!$A$2:B$5000,2,FALSE())),"",VLOOKUP(E1580,Cuentas!$A$2:B$5000,2,FALSE()))</f>
        <v/>
      </c>
    </row>
    <row r="1581" customFormat="false" ht="11.25" hidden="false" customHeight="false" outlineLevel="0" collapsed="false">
      <c r="I1581" s="61" t="str">
        <f aca="false">IF(ISERROR(VLOOKUP(E1581,Cuentas!$A$2:B$5000,2,FALSE())),"",VLOOKUP(E1581,Cuentas!$A$2:B$5000,2,FALSE()))</f>
        <v/>
      </c>
    </row>
    <row r="1582" customFormat="false" ht="11.25" hidden="false" customHeight="false" outlineLevel="0" collapsed="false">
      <c r="I1582" s="61" t="str">
        <f aca="false">IF(ISERROR(VLOOKUP(E1582,Cuentas!$A$2:B$5000,2,FALSE())),"",VLOOKUP(E1582,Cuentas!$A$2:B$5000,2,FALSE()))</f>
        <v/>
      </c>
    </row>
    <row r="1583" customFormat="false" ht="11.25" hidden="false" customHeight="false" outlineLevel="0" collapsed="false">
      <c r="I1583" s="61" t="str">
        <f aca="false">IF(ISERROR(VLOOKUP(E1583,Cuentas!$A$2:B$5000,2,FALSE())),"",VLOOKUP(E1583,Cuentas!$A$2:B$5000,2,FALSE()))</f>
        <v/>
      </c>
    </row>
    <row r="1584" customFormat="false" ht="11.25" hidden="false" customHeight="false" outlineLevel="0" collapsed="false">
      <c r="I1584" s="61" t="str">
        <f aca="false">IF(ISERROR(VLOOKUP(E1584,Cuentas!$A$2:B$5000,2,FALSE())),"",VLOOKUP(E1584,Cuentas!$A$2:B$5000,2,FALSE()))</f>
        <v/>
      </c>
    </row>
    <row r="1585" customFormat="false" ht="11.25" hidden="false" customHeight="false" outlineLevel="0" collapsed="false">
      <c r="I1585" s="61" t="str">
        <f aca="false">IF(ISERROR(VLOOKUP(E1585,Cuentas!$A$2:B$5000,2,FALSE())),"",VLOOKUP(E1585,Cuentas!$A$2:B$5000,2,FALSE()))</f>
        <v/>
      </c>
    </row>
    <row r="1586" customFormat="false" ht="11.25" hidden="false" customHeight="false" outlineLevel="0" collapsed="false">
      <c r="I1586" s="61" t="str">
        <f aca="false">IF(ISERROR(VLOOKUP(E1586,Cuentas!$A$2:B$5000,2,FALSE())),"",VLOOKUP(E1586,Cuentas!$A$2:B$5000,2,FALSE()))</f>
        <v/>
      </c>
    </row>
    <row r="1587" customFormat="false" ht="11.25" hidden="false" customHeight="false" outlineLevel="0" collapsed="false">
      <c r="I1587" s="61" t="str">
        <f aca="false">IF(ISERROR(VLOOKUP(E1587,Cuentas!$A$2:B$5000,2,FALSE())),"",VLOOKUP(E1587,Cuentas!$A$2:B$5000,2,FALSE()))</f>
        <v/>
      </c>
    </row>
    <row r="1588" customFormat="false" ht="11.25" hidden="false" customHeight="false" outlineLevel="0" collapsed="false">
      <c r="I1588" s="61" t="str">
        <f aca="false">IF(ISERROR(VLOOKUP(E1588,Cuentas!$A$2:B$5000,2,FALSE())),"",VLOOKUP(E1588,Cuentas!$A$2:B$5000,2,FALSE()))</f>
        <v/>
      </c>
    </row>
    <row r="1589" customFormat="false" ht="11.25" hidden="false" customHeight="false" outlineLevel="0" collapsed="false">
      <c r="I1589" s="61" t="str">
        <f aca="false">IF(ISERROR(VLOOKUP(E1589,Cuentas!$A$2:B$5000,2,FALSE())),"",VLOOKUP(E1589,Cuentas!$A$2:B$5000,2,FALSE()))</f>
        <v/>
      </c>
    </row>
    <row r="1590" customFormat="false" ht="11.25" hidden="false" customHeight="false" outlineLevel="0" collapsed="false">
      <c r="I1590" s="61" t="str">
        <f aca="false">IF(ISERROR(VLOOKUP(E1590,Cuentas!$A$2:B$5000,2,FALSE())),"",VLOOKUP(E1590,Cuentas!$A$2:B$5000,2,FALSE()))</f>
        <v/>
      </c>
    </row>
    <row r="1591" customFormat="false" ht="11.25" hidden="false" customHeight="false" outlineLevel="0" collapsed="false">
      <c r="I1591" s="61" t="str">
        <f aca="false">IF(ISERROR(VLOOKUP(E1591,Cuentas!$A$2:B$5000,2,FALSE())),"",VLOOKUP(E1591,Cuentas!$A$2:B$5000,2,FALSE()))</f>
        <v/>
      </c>
    </row>
    <row r="1592" customFormat="false" ht="11.25" hidden="false" customHeight="false" outlineLevel="0" collapsed="false">
      <c r="I1592" s="61" t="str">
        <f aca="false">IF(ISERROR(VLOOKUP(E1592,Cuentas!$A$2:B$5000,2,FALSE())),"",VLOOKUP(E1592,Cuentas!$A$2:B$5000,2,FALSE()))</f>
        <v/>
      </c>
    </row>
    <row r="1593" customFormat="false" ht="11.25" hidden="false" customHeight="false" outlineLevel="0" collapsed="false">
      <c r="I1593" s="61" t="str">
        <f aca="false">IF(ISERROR(VLOOKUP(E1593,Cuentas!$A$2:B$5000,2,FALSE())),"",VLOOKUP(E1593,Cuentas!$A$2:B$5000,2,FALSE()))</f>
        <v/>
      </c>
    </row>
    <row r="1594" customFormat="false" ht="11.25" hidden="false" customHeight="false" outlineLevel="0" collapsed="false">
      <c r="I1594" s="61" t="str">
        <f aca="false">IF(ISERROR(VLOOKUP(E1594,Cuentas!$A$2:B$5000,2,FALSE())),"",VLOOKUP(E1594,Cuentas!$A$2:B$5000,2,FALSE()))</f>
        <v/>
      </c>
    </row>
    <row r="1595" customFormat="false" ht="11.25" hidden="false" customHeight="false" outlineLevel="0" collapsed="false">
      <c r="I1595" s="61" t="str">
        <f aca="false">IF(ISERROR(VLOOKUP(E1595,Cuentas!$A$2:B$5000,2,FALSE())),"",VLOOKUP(E1595,Cuentas!$A$2:B$5000,2,FALSE()))</f>
        <v/>
      </c>
    </row>
    <row r="1596" customFormat="false" ht="11.25" hidden="false" customHeight="false" outlineLevel="0" collapsed="false">
      <c r="I1596" s="61" t="str">
        <f aca="false">IF(ISERROR(VLOOKUP(E1596,Cuentas!$A$2:B$5000,2,FALSE())),"",VLOOKUP(E1596,Cuentas!$A$2:B$5000,2,FALSE()))</f>
        <v/>
      </c>
    </row>
    <row r="1597" customFormat="false" ht="11.25" hidden="false" customHeight="false" outlineLevel="0" collapsed="false">
      <c r="I1597" s="61" t="str">
        <f aca="false">IF(ISERROR(VLOOKUP(E1597,Cuentas!$A$2:B$5000,2,FALSE())),"",VLOOKUP(E1597,Cuentas!$A$2:B$5000,2,FALSE()))</f>
        <v/>
      </c>
    </row>
    <row r="1598" customFormat="false" ht="11.25" hidden="false" customHeight="false" outlineLevel="0" collapsed="false">
      <c r="I1598" s="61" t="str">
        <f aca="false">IF(ISERROR(VLOOKUP(E1598,Cuentas!$A$2:B$5000,2,FALSE())),"",VLOOKUP(E1598,Cuentas!$A$2:B$5000,2,FALSE()))</f>
        <v/>
      </c>
    </row>
    <row r="1599" customFormat="false" ht="11.25" hidden="false" customHeight="false" outlineLevel="0" collapsed="false">
      <c r="I1599" s="61" t="str">
        <f aca="false">IF(ISERROR(VLOOKUP(E1599,Cuentas!$A$2:B$5000,2,FALSE())),"",VLOOKUP(E1599,Cuentas!$A$2:B$5000,2,FALSE()))</f>
        <v/>
      </c>
    </row>
    <row r="1600" customFormat="false" ht="11.25" hidden="false" customHeight="false" outlineLevel="0" collapsed="false">
      <c r="I1600" s="61" t="str">
        <f aca="false">IF(ISERROR(VLOOKUP(E1600,Cuentas!$A$2:B$5000,2,FALSE())),"",VLOOKUP(E1600,Cuentas!$A$2:B$5000,2,FALSE()))</f>
        <v/>
      </c>
    </row>
    <row r="1601" customFormat="false" ht="11.25" hidden="false" customHeight="false" outlineLevel="0" collapsed="false">
      <c r="I1601" s="61" t="str">
        <f aca="false">IF(ISERROR(VLOOKUP(E1601,Cuentas!$A$2:B$5000,2,FALSE())),"",VLOOKUP(E1601,Cuentas!$A$2:B$5000,2,FALSE()))</f>
        <v/>
      </c>
    </row>
    <row r="1602" customFormat="false" ht="11.25" hidden="false" customHeight="false" outlineLevel="0" collapsed="false">
      <c r="I1602" s="61" t="str">
        <f aca="false">IF(ISERROR(VLOOKUP(E1602,Cuentas!$A$2:B$5000,2,FALSE())),"",VLOOKUP(E1602,Cuentas!$A$2:B$5000,2,FALSE()))</f>
        <v/>
      </c>
    </row>
    <row r="1603" customFormat="false" ht="11.25" hidden="false" customHeight="false" outlineLevel="0" collapsed="false">
      <c r="I1603" s="61" t="str">
        <f aca="false">IF(ISERROR(VLOOKUP(E1603,Cuentas!$A$2:B$5000,2,FALSE())),"",VLOOKUP(E1603,Cuentas!$A$2:B$5000,2,FALSE()))</f>
        <v/>
      </c>
    </row>
    <row r="1604" customFormat="false" ht="11.25" hidden="false" customHeight="false" outlineLevel="0" collapsed="false">
      <c r="I1604" s="61" t="str">
        <f aca="false">IF(ISERROR(VLOOKUP(E1604,Cuentas!$A$2:B$5000,2,FALSE())),"",VLOOKUP(E1604,Cuentas!$A$2:B$5000,2,FALSE()))</f>
        <v/>
      </c>
    </row>
    <row r="1605" customFormat="false" ht="11.25" hidden="false" customHeight="false" outlineLevel="0" collapsed="false">
      <c r="I1605" s="61" t="str">
        <f aca="false">IF(ISERROR(VLOOKUP(E1605,Cuentas!$A$2:B$5000,2,FALSE())),"",VLOOKUP(E1605,Cuentas!$A$2:B$5000,2,FALSE()))</f>
        <v/>
      </c>
    </row>
    <row r="1606" customFormat="false" ht="11.25" hidden="false" customHeight="false" outlineLevel="0" collapsed="false">
      <c r="I1606" s="61" t="str">
        <f aca="false">IF(ISERROR(VLOOKUP(E1606,Cuentas!$A$2:B$5000,2,FALSE())),"",VLOOKUP(E1606,Cuentas!$A$2:B$5000,2,FALSE()))</f>
        <v/>
      </c>
    </row>
    <row r="1607" customFormat="false" ht="11.25" hidden="false" customHeight="false" outlineLevel="0" collapsed="false">
      <c r="I1607" s="61" t="str">
        <f aca="false">IF(ISERROR(VLOOKUP(E1607,Cuentas!$A$2:B$5000,2,FALSE())),"",VLOOKUP(E1607,Cuentas!$A$2:B$5000,2,FALSE()))</f>
        <v/>
      </c>
    </row>
    <row r="1608" customFormat="false" ht="11.25" hidden="false" customHeight="false" outlineLevel="0" collapsed="false">
      <c r="I1608" s="61" t="str">
        <f aca="false">IF(ISERROR(VLOOKUP(E1608,Cuentas!$A$2:B$5000,2,FALSE())),"",VLOOKUP(E1608,Cuentas!$A$2:B$5000,2,FALSE()))</f>
        <v/>
      </c>
    </row>
    <row r="1609" customFormat="false" ht="11.25" hidden="false" customHeight="false" outlineLevel="0" collapsed="false">
      <c r="I1609" s="61" t="str">
        <f aca="false">IF(ISERROR(VLOOKUP(E1609,Cuentas!$A$2:B$5000,2,FALSE())),"",VLOOKUP(E1609,Cuentas!$A$2:B$5000,2,FALSE()))</f>
        <v/>
      </c>
    </row>
    <row r="1610" customFormat="false" ht="11.25" hidden="false" customHeight="false" outlineLevel="0" collapsed="false">
      <c r="I1610" s="61" t="str">
        <f aca="false">IF(ISERROR(VLOOKUP(E1610,Cuentas!$A$2:B$5000,2,FALSE())),"",VLOOKUP(E1610,Cuentas!$A$2:B$5000,2,FALSE()))</f>
        <v/>
      </c>
    </row>
    <row r="1611" customFormat="false" ht="11.25" hidden="false" customHeight="false" outlineLevel="0" collapsed="false">
      <c r="I1611" s="61" t="str">
        <f aca="false">IF(ISERROR(VLOOKUP(E1611,Cuentas!$A$2:B$5000,2,FALSE())),"",VLOOKUP(E1611,Cuentas!$A$2:B$5000,2,FALSE()))</f>
        <v/>
      </c>
    </row>
    <row r="1612" customFormat="false" ht="11.25" hidden="false" customHeight="false" outlineLevel="0" collapsed="false">
      <c r="I1612" s="61" t="str">
        <f aca="false">IF(ISERROR(VLOOKUP(E1612,Cuentas!$A$2:B$5000,2,FALSE())),"",VLOOKUP(E1612,Cuentas!$A$2:B$5000,2,FALSE()))</f>
        <v/>
      </c>
    </row>
    <row r="1613" customFormat="false" ht="11.25" hidden="false" customHeight="false" outlineLevel="0" collapsed="false">
      <c r="I1613" s="61" t="str">
        <f aca="false">IF(ISERROR(VLOOKUP(E1613,Cuentas!$A$2:B$5000,2,FALSE())),"",VLOOKUP(E1613,Cuentas!$A$2:B$5000,2,FALSE()))</f>
        <v/>
      </c>
    </row>
    <row r="1614" customFormat="false" ht="11.25" hidden="false" customHeight="false" outlineLevel="0" collapsed="false">
      <c r="I1614" s="61" t="str">
        <f aca="false">IF(ISERROR(VLOOKUP(E1614,Cuentas!$A$2:B$5000,2,FALSE())),"",VLOOKUP(E1614,Cuentas!$A$2:B$5000,2,FALSE()))</f>
        <v/>
      </c>
    </row>
    <row r="1615" customFormat="false" ht="11.25" hidden="false" customHeight="false" outlineLevel="0" collapsed="false">
      <c r="I1615" s="61" t="str">
        <f aca="false">IF(ISERROR(VLOOKUP(E1615,Cuentas!$A$2:B$5000,2,FALSE())),"",VLOOKUP(E1615,Cuentas!$A$2:B$5000,2,FALSE()))</f>
        <v/>
      </c>
    </row>
    <row r="1616" customFormat="false" ht="11.25" hidden="false" customHeight="false" outlineLevel="0" collapsed="false">
      <c r="I1616" s="61" t="str">
        <f aca="false">IF(ISERROR(VLOOKUP(E1616,Cuentas!$A$2:B$5000,2,FALSE())),"",VLOOKUP(E1616,Cuentas!$A$2:B$5000,2,FALSE()))</f>
        <v/>
      </c>
    </row>
    <row r="1617" customFormat="false" ht="11.25" hidden="false" customHeight="false" outlineLevel="0" collapsed="false">
      <c r="I1617" s="61" t="str">
        <f aca="false">IF(ISERROR(VLOOKUP(E1617,Cuentas!$A$2:B$5000,2,FALSE())),"",VLOOKUP(E1617,Cuentas!$A$2:B$5000,2,FALSE()))</f>
        <v/>
      </c>
    </row>
    <row r="1618" customFormat="false" ht="11.25" hidden="false" customHeight="false" outlineLevel="0" collapsed="false">
      <c r="I1618" s="61" t="str">
        <f aca="false">IF(ISERROR(VLOOKUP(E1618,Cuentas!$A$2:B$5000,2,FALSE())),"",VLOOKUP(E1618,Cuentas!$A$2:B$5000,2,FALSE()))</f>
        <v/>
      </c>
    </row>
    <row r="1619" customFormat="false" ht="11.25" hidden="false" customHeight="false" outlineLevel="0" collapsed="false">
      <c r="I1619" s="61" t="str">
        <f aca="false">IF(ISERROR(VLOOKUP(E1619,Cuentas!$A$2:B$5000,2,FALSE())),"",VLOOKUP(E1619,Cuentas!$A$2:B$5000,2,FALSE()))</f>
        <v/>
      </c>
    </row>
    <row r="1620" customFormat="false" ht="11.25" hidden="false" customHeight="false" outlineLevel="0" collapsed="false">
      <c r="I1620" s="61" t="str">
        <f aca="false">IF(ISERROR(VLOOKUP(E1620,Cuentas!$A$2:B$5000,2,FALSE())),"",VLOOKUP(E1620,Cuentas!$A$2:B$5000,2,FALSE()))</f>
        <v/>
      </c>
    </row>
    <row r="1621" customFormat="false" ht="11.25" hidden="false" customHeight="false" outlineLevel="0" collapsed="false">
      <c r="I1621" s="61" t="str">
        <f aca="false">IF(ISERROR(VLOOKUP(E1621,Cuentas!$A$2:B$5000,2,FALSE())),"",VLOOKUP(E1621,Cuentas!$A$2:B$5000,2,FALSE()))</f>
        <v/>
      </c>
    </row>
    <row r="1622" customFormat="false" ht="11.25" hidden="false" customHeight="false" outlineLevel="0" collapsed="false">
      <c r="I1622" s="61" t="str">
        <f aca="false">IF(ISERROR(VLOOKUP(E1622,Cuentas!$A$2:B$5000,2,FALSE())),"",VLOOKUP(E1622,Cuentas!$A$2:B$5000,2,FALSE()))</f>
        <v/>
      </c>
    </row>
    <row r="1623" customFormat="false" ht="11.25" hidden="false" customHeight="false" outlineLevel="0" collapsed="false">
      <c r="I1623" s="61" t="str">
        <f aca="false">IF(ISERROR(VLOOKUP(E1623,Cuentas!$A$2:B$5000,2,FALSE())),"",VLOOKUP(E1623,Cuentas!$A$2:B$5000,2,FALSE()))</f>
        <v/>
      </c>
    </row>
    <row r="1624" customFormat="false" ht="11.25" hidden="false" customHeight="false" outlineLevel="0" collapsed="false">
      <c r="I1624" s="61" t="str">
        <f aca="false">IF(ISERROR(VLOOKUP(E1624,Cuentas!$A$2:B$5000,2,FALSE())),"",VLOOKUP(E1624,Cuentas!$A$2:B$5000,2,FALSE()))</f>
        <v/>
      </c>
    </row>
    <row r="1625" customFormat="false" ht="11.25" hidden="false" customHeight="false" outlineLevel="0" collapsed="false">
      <c r="I1625" s="61" t="str">
        <f aca="false">IF(ISERROR(VLOOKUP(E1625,Cuentas!$A$2:B$5000,2,FALSE())),"",VLOOKUP(E1625,Cuentas!$A$2:B$5000,2,FALSE()))</f>
        <v/>
      </c>
    </row>
    <row r="1626" customFormat="false" ht="11.25" hidden="false" customHeight="false" outlineLevel="0" collapsed="false">
      <c r="I1626" s="61" t="str">
        <f aca="false">IF(ISERROR(VLOOKUP(E1626,Cuentas!$A$2:B$5000,2,FALSE())),"",VLOOKUP(E1626,Cuentas!$A$2:B$5000,2,FALSE()))</f>
        <v/>
      </c>
    </row>
    <row r="1627" customFormat="false" ht="11.25" hidden="false" customHeight="false" outlineLevel="0" collapsed="false">
      <c r="I1627" s="61" t="str">
        <f aca="false">IF(ISERROR(VLOOKUP(E1627,Cuentas!$A$2:B$5000,2,FALSE())),"",VLOOKUP(E1627,Cuentas!$A$2:B$5000,2,FALSE()))</f>
        <v/>
      </c>
    </row>
    <row r="1628" customFormat="false" ht="11.25" hidden="false" customHeight="false" outlineLevel="0" collapsed="false">
      <c r="I1628" s="61" t="str">
        <f aca="false">IF(ISERROR(VLOOKUP(E1628,Cuentas!$A$2:B$5000,2,FALSE())),"",VLOOKUP(E1628,Cuentas!$A$2:B$5000,2,FALSE()))</f>
        <v/>
      </c>
    </row>
    <row r="1629" customFormat="false" ht="11.25" hidden="false" customHeight="false" outlineLevel="0" collapsed="false">
      <c r="I1629" s="61" t="str">
        <f aca="false">IF(ISERROR(VLOOKUP(E1629,Cuentas!$A$2:B$5000,2,FALSE())),"",VLOOKUP(E1629,Cuentas!$A$2:B$5000,2,FALSE()))</f>
        <v/>
      </c>
    </row>
    <row r="1630" customFormat="false" ht="11.25" hidden="false" customHeight="false" outlineLevel="0" collapsed="false">
      <c r="I1630" s="61" t="str">
        <f aca="false">IF(ISERROR(VLOOKUP(E1630,Cuentas!$A$2:B$5000,2,FALSE())),"",VLOOKUP(E1630,Cuentas!$A$2:B$5000,2,FALSE()))</f>
        <v/>
      </c>
    </row>
    <row r="1631" customFormat="false" ht="11.25" hidden="false" customHeight="false" outlineLevel="0" collapsed="false">
      <c r="I1631" s="61" t="str">
        <f aca="false">IF(ISERROR(VLOOKUP(E1631,Cuentas!$A$2:B$5000,2,FALSE())),"",VLOOKUP(E1631,Cuentas!$A$2:B$5000,2,FALSE()))</f>
        <v/>
      </c>
    </row>
    <row r="1632" customFormat="false" ht="11.25" hidden="false" customHeight="false" outlineLevel="0" collapsed="false">
      <c r="I1632" s="61" t="str">
        <f aca="false">IF(ISERROR(VLOOKUP(E1632,Cuentas!$A$2:B$5000,2,FALSE())),"",VLOOKUP(E1632,Cuentas!$A$2:B$5000,2,FALSE()))</f>
        <v/>
      </c>
    </row>
    <row r="1633" customFormat="false" ht="11.25" hidden="false" customHeight="false" outlineLevel="0" collapsed="false">
      <c r="I1633" s="61" t="str">
        <f aca="false">IF(ISERROR(VLOOKUP(E1633,Cuentas!$A$2:B$5000,2,FALSE())),"",VLOOKUP(E1633,Cuentas!$A$2:B$5000,2,FALSE()))</f>
        <v/>
      </c>
    </row>
    <row r="1634" customFormat="false" ht="11.25" hidden="false" customHeight="false" outlineLevel="0" collapsed="false">
      <c r="I1634" s="61" t="str">
        <f aca="false">IF(ISERROR(VLOOKUP(E1634,Cuentas!$A$2:B$5000,2,FALSE())),"",VLOOKUP(E1634,Cuentas!$A$2:B$5000,2,FALSE()))</f>
        <v/>
      </c>
    </row>
    <row r="1635" customFormat="false" ht="11.25" hidden="false" customHeight="false" outlineLevel="0" collapsed="false">
      <c r="I1635" s="61" t="str">
        <f aca="false">IF(ISERROR(VLOOKUP(E1635,Cuentas!$A$2:B$5000,2,FALSE())),"",VLOOKUP(E1635,Cuentas!$A$2:B$5000,2,FALSE()))</f>
        <v/>
      </c>
    </row>
    <row r="1636" customFormat="false" ht="11.25" hidden="false" customHeight="false" outlineLevel="0" collapsed="false">
      <c r="I1636" s="61" t="str">
        <f aca="false">IF(ISERROR(VLOOKUP(E1636,Cuentas!$A$2:B$5000,2,FALSE())),"",VLOOKUP(E1636,Cuentas!$A$2:B$5000,2,FALSE()))</f>
        <v/>
      </c>
    </row>
    <row r="1637" customFormat="false" ht="11.25" hidden="false" customHeight="false" outlineLevel="0" collapsed="false">
      <c r="I1637" s="61" t="str">
        <f aca="false">IF(ISERROR(VLOOKUP(E1637,Cuentas!$A$2:B$5000,2,FALSE())),"",VLOOKUP(E1637,Cuentas!$A$2:B$5000,2,FALSE()))</f>
        <v/>
      </c>
    </row>
    <row r="1638" customFormat="false" ht="11.25" hidden="false" customHeight="false" outlineLevel="0" collapsed="false">
      <c r="I1638" s="61" t="str">
        <f aca="false">IF(ISERROR(VLOOKUP(E1638,Cuentas!$A$2:B$5000,2,FALSE())),"",VLOOKUP(E1638,Cuentas!$A$2:B$5000,2,FALSE()))</f>
        <v/>
      </c>
    </row>
    <row r="1639" customFormat="false" ht="11.25" hidden="false" customHeight="false" outlineLevel="0" collapsed="false">
      <c r="I1639" s="61" t="str">
        <f aca="false">IF(ISERROR(VLOOKUP(E1639,Cuentas!$A$2:B$5000,2,FALSE())),"",VLOOKUP(E1639,Cuentas!$A$2:B$5000,2,FALSE()))</f>
        <v/>
      </c>
    </row>
    <row r="1640" customFormat="false" ht="11.25" hidden="false" customHeight="false" outlineLevel="0" collapsed="false">
      <c r="I1640" s="61" t="str">
        <f aca="false">IF(ISERROR(VLOOKUP(E1640,Cuentas!$A$2:B$5000,2,FALSE())),"",VLOOKUP(E1640,Cuentas!$A$2:B$5000,2,FALSE()))</f>
        <v/>
      </c>
    </row>
    <row r="1641" customFormat="false" ht="11.25" hidden="false" customHeight="false" outlineLevel="0" collapsed="false">
      <c r="I1641" s="61" t="str">
        <f aca="false">IF(ISERROR(VLOOKUP(E1641,Cuentas!$A$2:B$5000,2,FALSE())),"",VLOOKUP(E1641,Cuentas!$A$2:B$5000,2,FALSE()))</f>
        <v/>
      </c>
    </row>
    <row r="1642" customFormat="false" ht="11.25" hidden="false" customHeight="false" outlineLevel="0" collapsed="false">
      <c r="I1642" s="61" t="str">
        <f aca="false">IF(ISERROR(VLOOKUP(E1642,Cuentas!$A$2:B$5000,2,FALSE())),"",VLOOKUP(E1642,Cuentas!$A$2:B$5000,2,FALSE()))</f>
        <v/>
      </c>
    </row>
    <row r="1643" customFormat="false" ht="11.25" hidden="false" customHeight="false" outlineLevel="0" collapsed="false">
      <c r="I1643" s="61" t="str">
        <f aca="false">IF(ISERROR(VLOOKUP(E1643,Cuentas!$A$2:B$5000,2,FALSE())),"",VLOOKUP(E1643,Cuentas!$A$2:B$5000,2,FALSE()))</f>
        <v/>
      </c>
    </row>
    <row r="1644" customFormat="false" ht="11.25" hidden="false" customHeight="false" outlineLevel="0" collapsed="false">
      <c r="I1644" s="61" t="str">
        <f aca="false">IF(ISERROR(VLOOKUP(E1644,Cuentas!$A$2:B$5000,2,FALSE())),"",VLOOKUP(E1644,Cuentas!$A$2:B$5000,2,FALSE()))</f>
        <v/>
      </c>
    </row>
    <row r="1645" customFormat="false" ht="11.25" hidden="false" customHeight="false" outlineLevel="0" collapsed="false">
      <c r="I1645" s="61" t="str">
        <f aca="false">IF(ISERROR(VLOOKUP(E1645,Cuentas!$A$2:B$5000,2,FALSE())),"",VLOOKUP(E1645,Cuentas!$A$2:B$5000,2,FALSE()))</f>
        <v/>
      </c>
    </row>
    <row r="1646" customFormat="false" ht="11.25" hidden="false" customHeight="false" outlineLevel="0" collapsed="false">
      <c r="I1646" s="61" t="str">
        <f aca="false">IF(ISERROR(VLOOKUP(E1646,Cuentas!$A$2:B$5000,2,FALSE())),"",VLOOKUP(E1646,Cuentas!$A$2:B$5000,2,FALSE()))</f>
        <v/>
      </c>
    </row>
    <row r="1647" customFormat="false" ht="11.25" hidden="false" customHeight="false" outlineLevel="0" collapsed="false">
      <c r="I1647" s="61" t="str">
        <f aca="false">IF(ISERROR(VLOOKUP(E1647,Cuentas!$A$2:B$5000,2,FALSE())),"",VLOOKUP(E1647,Cuentas!$A$2:B$5000,2,FALSE()))</f>
        <v/>
      </c>
    </row>
    <row r="1648" customFormat="false" ht="11.25" hidden="false" customHeight="false" outlineLevel="0" collapsed="false">
      <c r="I1648" s="61" t="str">
        <f aca="false">IF(ISERROR(VLOOKUP(E1648,Cuentas!$A$2:B$5000,2,FALSE())),"",VLOOKUP(E1648,Cuentas!$A$2:B$5000,2,FALSE()))</f>
        <v/>
      </c>
    </row>
    <row r="1649" customFormat="false" ht="11.25" hidden="false" customHeight="false" outlineLevel="0" collapsed="false">
      <c r="I1649" s="61" t="str">
        <f aca="false">IF(ISERROR(VLOOKUP(E1649,Cuentas!$A$2:B$5000,2,FALSE())),"",VLOOKUP(E1649,Cuentas!$A$2:B$5000,2,FALSE()))</f>
        <v/>
      </c>
    </row>
    <row r="1650" customFormat="false" ht="11.25" hidden="false" customHeight="false" outlineLevel="0" collapsed="false">
      <c r="I1650" s="61" t="str">
        <f aca="false">IF(ISERROR(VLOOKUP(E1650,Cuentas!$A$2:B$5000,2,FALSE())),"",VLOOKUP(E1650,Cuentas!$A$2:B$5000,2,FALSE()))</f>
        <v/>
      </c>
    </row>
    <row r="1651" customFormat="false" ht="11.25" hidden="false" customHeight="false" outlineLevel="0" collapsed="false">
      <c r="I1651" s="61" t="str">
        <f aca="false">IF(ISERROR(VLOOKUP(E1651,Cuentas!$A$2:B$5000,2,FALSE())),"",VLOOKUP(E1651,Cuentas!$A$2:B$5000,2,FALSE()))</f>
        <v/>
      </c>
    </row>
    <row r="1652" customFormat="false" ht="11.25" hidden="false" customHeight="false" outlineLevel="0" collapsed="false">
      <c r="I1652" s="61" t="str">
        <f aca="false">IF(ISERROR(VLOOKUP(E1652,Cuentas!$A$2:B$5000,2,FALSE())),"",VLOOKUP(E1652,Cuentas!$A$2:B$5000,2,FALSE()))</f>
        <v/>
      </c>
    </row>
    <row r="1653" customFormat="false" ht="11.25" hidden="false" customHeight="false" outlineLevel="0" collapsed="false">
      <c r="I1653" s="61" t="str">
        <f aca="false">IF(ISERROR(VLOOKUP(E1653,Cuentas!$A$2:B$5000,2,FALSE())),"",VLOOKUP(E1653,Cuentas!$A$2:B$5000,2,FALSE()))</f>
        <v/>
      </c>
    </row>
    <row r="1654" customFormat="false" ht="11.25" hidden="false" customHeight="false" outlineLevel="0" collapsed="false">
      <c r="I1654" s="61" t="str">
        <f aca="false">IF(ISERROR(VLOOKUP(E1654,Cuentas!$A$2:B$5000,2,FALSE())),"",VLOOKUP(E1654,Cuentas!$A$2:B$5000,2,FALSE()))</f>
        <v/>
      </c>
    </row>
    <row r="1655" customFormat="false" ht="11.25" hidden="false" customHeight="false" outlineLevel="0" collapsed="false">
      <c r="I1655" s="61" t="str">
        <f aca="false">IF(ISERROR(VLOOKUP(E1655,Cuentas!$A$2:B$5000,2,FALSE())),"",VLOOKUP(E1655,Cuentas!$A$2:B$5000,2,FALSE()))</f>
        <v/>
      </c>
    </row>
    <row r="1656" customFormat="false" ht="11.25" hidden="false" customHeight="false" outlineLevel="0" collapsed="false">
      <c r="I1656" s="61" t="str">
        <f aca="false">IF(ISERROR(VLOOKUP(E1656,Cuentas!$A$2:B$5000,2,FALSE())),"",VLOOKUP(E1656,Cuentas!$A$2:B$5000,2,FALSE()))</f>
        <v/>
      </c>
    </row>
    <row r="1657" customFormat="false" ht="11.25" hidden="false" customHeight="false" outlineLevel="0" collapsed="false">
      <c r="I1657" s="61" t="str">
        <f aca="false">IF(ISERROR(VLOOKUP(E1657,Cuentas!$A$2:B$5000,2,FALSE())),"",VLOOKUP(E1657,Cuentas!$A$2:B$5000,2,FALSE()))</f>
        <v/>
      </c>
    </row>
    <row r="1658" customFormat="false" ht="11.25" hidden="false" customHeight="false" outlineLevel="0" collapsed="false">
      <c r="I1658" s="61" t="str">
        <f aca="false">IF(ISERROR(VLOOKUP(E1658,Cuentas!$A$2:B$5000,2,FALSE())),"",VLOOKUP(E1658,Cuentas!$A$2:B$5000,2,FALSE()))</f>
        <v/>
      </c>
    </row>
    <row r="1659" customFormat="false" ht="11.25" hidden="false" customHeight="false" outlineLevel="0" collapsed="false">
      <c r="I1659" s="61" t="str">
        <f aca="false">IF(ISERROR(VLOOKUP(E1659,Cuentas!$A$2:B$5000,2,FALSE())),"",VLOOKUP(E1659,Cuentas!$A$2:B$5000,2,FALSE()))</f>
        <v/>
      </c>
    </row>
    <row r="1660" customFormat="false" ht="11.25" hidden="false" customHeight="false" outlineLevel="0" collapsed="false">
      <c r="I1660" s="61" t="str">
        <f aca="false">IF(ISERROR(VLOOKUP(E1660,Cuentas!$A$2:B$5000,2,FALSE())),"",VLOOKUP(E1660,Cuentas!$A$2:B$5000,2,FALSE()))</f>
        <v/>
      </c>
    </row>
    <row r="1661" customFormat="false" ht="11.25" hidden="false" customHeight="false" outlineLevel="0" collapsed="false">
      <c r="I1661" s="61" t="str">
        <f aca="false">IF(ISERROR(VLOOKUP(E1661,Cuentas!$A$2:B$5000,2,FALSE())),"",VLOOKUP(E1661,Cuentas!$A$2:B$5000,2,FALSE()))</f>
        <v/>
      </c>
    </row>
    <row r="1662" customFormat="false" ht="11.25" hidden="false" customHeight="false" outlineLevel="0" collapsed="false">
      <c r="I1662" s="61" t="str">
        <f aca="false">IF(ISERROR(VLOOKUP(E1662,Cuentas!$A$2:B$5000,2,FALSE())),"",VLOOKUP(E1662,Cuentas!$A$2:B$5000,2,FALSE()))</f>
        <v/>
      </c>
    </row>
    <row r="1663" customFormat="false" ht="11.25" hidden="false" customHeight="false" outlineLevel="0" collapsed="false">
      <c r="I1663" s="61" t="str">
        <f aca="false">IF(ISERROR(VLOOKUP(E1663,Cuentas!$A$2:B$5000,2,FALSE())),"",VLOOKUP(E1663,Cuentas!$A$2:B$5000,2,FALSE()))</f>
        <v/>
      </c>
    </row>
    <row r="1664" customFormat="false" ht="11.25" hidden="false" customHeight="false" outlineLevel="0" collapsed="false">
      <c r="I1664" s="61" t="str">
        <f aca="false">IF(ISERROR(VLOOKUP(E1664,Cuentas!$A$2:B$5000,2,FALSE())),"",VLOOKUP(E1664,Cuentas!$A$2:B$5000,2,FALSE()))</f>
        <v/>
      </c>
    </row>
    <row r="1665" customFormat="false" ht="11.25" hidden="false" customHeight="false" outlineLevel="0" collapsed="false">
      <c r="I1665" s="61" t="str">
        <f aca="false">IF(ISERROR(VLOOKUP(E1665,Cuentas!$A$2:B$5000,2,FALSE())),"",VLOOKUP(E1665,Cuentas!$A$2:B$5000,2,FALSE()))</f>
        <v/>
      </c>
    </row>
    <row r="1666" customFormat="false" ht="11.25" hidden="false" customHeight="false" outlineLevel="0" collapsed="false">
      <c r="I1666" s="61" t="str">
        <f aca="false">IF(ISERROR(VLOOKUP(E1666,Cuentas!$A$2:B$5000,2,FALSE())),"",VLOOKUP(E1666,Cuentas!$A$2:B$5000,2,FALSE()))</f>
        <v/>
      </c>
    </row>
    <row r="1667" customFormat="false" ht="11.25" hidden="false" customHeight="false" outlineLevel="0" collapsed="false">
      <c r="I1667" s="61" t="str">
        <f aca="false">IF(ISERROR(VLOOKUP(E1667,Cuentas!$A$2:B$5000,2,FALSE())),"",VLOOKUP(E1667,Cuentas!$A$2:B$5000,2,FALSE()))</f>
        <v/>
      </c>
    </row>
    <row r="1668" customFormat="false" ht="11.25" hidden="false" customHeight="false" outlineLevel="0" collapsed="false">
      <c r="I1668" s="61" t="str">
        <f aca="false">IF(ISERROR(VLOOKUP(E1668,Cuentas!$A$2:B$5000,2,FALSE())),"",VLOOKUP(E1668,Cuentas!$A$2:B$5000,2,FALSE()))</f>
        <v/>
      </c>
    </row>
    <row r="1669" customFormat="false" ht="11.25" hidden="false" customHeight="false" outlineLevel="0" collapsed="false">
      <c r="I1669" s="61" t="str">
        <f aca="false">IF(ISERROR(VLOOKUP(E1669,Cuentas!$A$2:B$5000,2,FALSE())),"",VLOOKUP(E1669,Cuentas!$A$2:B$5000,2,FALSE()))</f>
        <v/>
      </c>
    </row>
    <row r="1670" customFormat="false" ht="11.25" hidden="false" customHeight="false" outlineLevel="0" collapsed="false">
      <c r="I1670" s="61" t="str">
        <f aca="false">IF(ISERROR(VLOOKUP(E1670,Cuentas!$A$2:B$5000,2,FALSE())),"",VLOOKUP(E1670,Cuentas!$A$2:B$5000,2,FALSE()))</f>
        <v/>
      </c>
    </row>
    <row r="1671" customFormat="false" ht="11.25" hidden="false" customHeight="false" outlineLevel="0" collapsed="false">
      <c r="I1671" s="61" t="str">
        <f aca="false">IF(ISERROR(VLOOKUP(E1671,Cuentas!$A$2:B$5000,2,FALSE())),"",VLOOKUP(E1671,Cuentas!$A$2:B$5000,2,FALSE()))</f>
        <v/>
      </c>
    </row>
    <row r="1672" customFormat="false" ht="11.25" hidden="false" customHeight="false" outlineLevel="0" collapsed="false">
      <c r="I1672" s="61" t="str">
        <f aca="false">IF(ISERROR(VLOOKUP(E1672,Cuentas!$A$2:B$5000,2,FALSE())),"",VLOOKUP(E1672,Cuentas!$A$2:B$5000,2,FALSE()))</f>
        <v/>
      </c>
    </row>
    <row r="1673" customFormat="false" ht="11.25" hidden="false" customHeight="false" outlineLevel="0" collapsed="false">
      <c r="I1673" s="61" t="str">
        <f aca="false">IF(ISERROR(VLOOKUP(E1673,Cuentas!$A$2:B$5000,2,FALSE())),"",VLOOKUP(E1673,Cuentas!$A$2:B$5000,2,FALSE()))</f>
        <v/>
      </c>
    </row>
    <row r="1674" customFormat="false" ht="11.25" hidden="false" customHeight="false" outlineLevel="0" collapsed="false">
      <c r="I1674" s="61" t="str">
        <f aca="false">IF(ISERROR(VLOOKUP(E1674,Cuentas!$A$2:B$5000,2,FALSE())),"",VLOOKUP(E1674,Cuentas!$A$2:B$5000,2,FALSE()))</f>
        <v/>
      </c>
    </row>
    <row r="1675" customFormat="false" ht="11.25" hidden="false" customHeight="false" outlineLevel="0" collapsed="false">
      <c r="I1675" s="61" t="str">
        <f aca="false">IF(ISERROR(VLOOKUP(E1675,Cuentas!$A$2:B$5000,2,FALSE())),"",VLOOKUP(E1675,Cuentas!$A$2:B$5000,2,FALSE()))</f>
        <v/>
      </c>
    </row>
    <row r="1676" customFormat="false" ht="11.25" hidden="false" customHeight="false" outlineLevel="0" collapsed="false">
      <c r="I1676" s="61" t="str">
        <f aca="false">IF(ISERROR(VLOOKUP(E1676,Cuentas!$A$2:B$5000,2,FALSE())),"",VLOOKUP(E1676,Cuentas!$A$2:B$5000,2,FALSE()))</f>
        <v/>
      </c>
    </row>
    <row r="1677" customFormat="false" ht="11.25" hidden="false" customHeight="false" outlineLevel="0" collapsed="false">
      <c r="I1677" s="61" t="str">
        <f aca="false">IF(ISERROR(VLOOKUP(E1677,Cuentas!$A$2:B$5000,2,FALSE())),"",VLOOKUP(E1677,Cuentas!$A$2:B$5000,2,FALSE()))</f>
        <v/>
      </c>
    </row>
    <row r="1678" customFormat="false" ht="11.25" hidden="false" customHeight="false" outlineLevel="0" collapsed="false">
      <c r="I1678" s="61" t="str">
        <f aca="false">IF(ISERROR(VLOOKUP(E1678,Cuentas!$A$2:B$5000,2,FALSE())),"",VLOOKUP(E1678,Cuentas!$A$2:B$5000,2,FALSE()))</f>
        <v/>
      </c>
    </row>
    <row r="1679" customFormat="false" ht="11.25" hidden="false" customHeight="false" outlineLevel="0" collapsed="false">
      <c r="I1679" s="61" t="str">
        <f aca="false">IF(ISERROR(VLOOKUP(E1679,Cuentas!$A$2:B$5000,2,FALSE())),"",VLOOKUP(E1679,Cuentas!$A$2:B$5000,2,FALSE()))</f>
        <v/>
      </c>
    </row>
    <row r="1680" customFormat="false" ht="11.25" hidden="false" customHeight="false" outlineLevel="0" collapsed="false">
      <c r="I1680" s="61" t="str">
        <f aca="false">IF(ISERROR(VLOOKUP(E1680,Cuentas!$A$2:B$5000,2,FALSE())),"",VLOOKUP(E1680,Cuentas!$A$2:B$5000,2,FALSE()))</f>
        <v/>
      </c>
    </row>
    <row r="1681" customFormat="false" ht="11.25" hidden="false" customHeight="false" outlineLevel="0" collapsed="false">
      <c r="I1681" s="61" t="str">
        <f aca="false">IF(ISERROR(VLOOKUP(E1681,Cuentas!$A$2:B$5000,2,FALSE())),"",VLOOKUP(E1681,Cuentas!$A$2:B$5000,2,FALSE()))</f>
        <v/>
      </c>
    </row>
    <row r="1682" customFormat="false" ht="11.25" hidden="false" customHeight="false" outlineLevel="0" collapsed="false">
      <c r="I1682" s="61" t="str">
        <f aca="false">IF(ISERROR(VLOOKUP(E1682,Cuentas!$A$2:B$5000,2,FALSE())),"",VLOOKUP(E1682,Cuentas!$A$2:B$5000,2,FALSE()))</f>
        <v/>
      </c>
    </row>
    <row r="1683" customFormat="false" ht="11.25" hidden="false" customHeight="false" outlineLevel="0" collapsed="false">
      <c r="I1683" s="61" t="str">
        <f aca="false">IF(ISERROR(VLOOKUP(E1683,Cuentas!$A$2:B$5000,2,FALSE())),"",VLOOKUP(E1683,Cuentas!$A$2:B$5000,2,FALSE()))</f>
        <v/>
      </c>
    </row>
    <row r="1684" customFormat="false" ht="11.25" hidden="false" customHeight="false" outlineLevel="0" collapsed="false">
      <c r="I1684" s="61" t="str">
        <f aca="false">IF(ISERROR(VLOOKUP(E1684,Cuentas!$A$2:B$5000,2,FALSE())),"",VLOOKUP(E1684,Cuentas!$A$2:B$5000,2,FALSE()))</f>
        <v/>
      </c>
    </row>
    <row r="1685" customFormat="false" ht="11.25" hidden="false" customHeight="false" outlineLevel="0" collapsed="false">
      <c r="I1685" s="61" t="str">
        <f aca="false">IF(ISERROR(VLOOKUP(E1685,Cuentas!$A$2:B$5000,2,FALSE())),"",VLOOKUP(E1685,Cuentas!$A$2:B$5000,2,FALSE()))</f>
        <v/>
      </c>
    </row>
    <row r="1686" customFormat="false" ht="11.25" hidden="false" customHeight="false" outlineLevel="0" collapsed="false">
      <c r="I1686" s="61" t="str">
        <f aca="false">IF(ISERROR(VLOOKUP(E1686,Cuentas!$A$2:B$5000,2,FALSE())),"",VLOOKUP(E1686,Cuentas!$A$2:B$5000,2,FALSE()))</f>
        <v/>
      </c>
    </row>
    <row r="1687" customFormat="false" ht="11.25" hidden="false" customHeight="false" outlineLevel="0" collapsed="false">
      <c r="I1687" s="61" t="str">
        <f aca="false">IF(ISERROR(VLOOKUP(E1687,Cuentas!$A$2:B$5000,2,FALSE())),"",VLOOKUP(E1687,Cuentas!$A$2:B$5000,2,FALSE()))</f>
        <v/>
      </c>
    </row>
    <row r="1688" customFormat="false" ht="11.25" hidden="false" customHeight="false" outlineLevel="0" collapsed="false">
      <c r="I1688" s="61" t="str">
        <f aca="false">IF(ISERROR(VLOOKUP(E1688,Cuentas!$A$2:B$5000,2,FALSE())),"",VLOOKUP(E1688,Cuentas!$A$2:B$5000,2,FALSE()))</f>
        <v/>
      </c>
    </row>
    <row r="1689" customFormat="false" ht="11.25" hidden="false" customHeight="false" outlineLevel="0" collapsed="false">
      <c r="I1689" s="61" t="str">
        <f aca="false">IF(ISERROR(VLOOKUP(E1689,Cuentas!$A$2:B$5000,2,FALSE())),"",VLOOKUP(E1689,Cuentas!$A$2:B$5000,2,FALSE()))</f>
        <v/>
      </c>
    </row>
    <row r="1690" customFormat="false" ht="11.25" hidden="false" customHeight="false" outlineLevel="0" collapsed="false">
      <c r="I1690" s="61" t="str">
        <f aca="false">IF(ISERROR(VLOOKUP(E1690,Cuentas!$A$2:B$5000,2,FALSE())),"",VLOOKUP(E1690,Cuentas!$A$2:B$5000,2,FALSE()))</f>
        <v/>
      </c>
    </row>
    <row r="1691" customFormat="false" ht="11.25" hidden="false" customHeight="false" outlineLevel="0" collapsed="false">
      <c r="I1691" s="61" t="str">
        <f aca="false">IF(ISERROR(VLOOKUP(E1691,Cuentas!$A$2:B$5000,2,FALSE())),"",VLOOKUP(E1691,Cuentas!$A$2:B$5000,2,FALSE()))</f>
        <v/>
      </c>
    </row>
    <row r="1692" customFormat="false" ht="11.25" hidden="false" customHeight="false" outlineLevel="0" collapsed="false">
      <c r="I1692" s="61" t="str">
        <f aca="false">IF(ISERROR(VLOOKUP(E1692,Cuentas!$A$2:B$5000,2,FALSE())),"",VLOOKUP(E1692,Cuentas!$A$2:B$5000,2,FALSE()))</f>
        <v/>
      </c>
    </row>
    <row r="1693" customFormat="false" ht="11.25" hidden="false" customHeight="false" outlineLevel="0" collapsed="false">
      <c r="I1693" s="61" t="str">
        <f aca="false">IF(ISERROR(VLOOKUP(E1693,Cuentas!$A$2:B$5000,2,FALSE())),"",VLOOKUP(E1693,Cuentas!$A$2:B$5000,2,FALSE()))</f>
        <v/>
      </c>
    </row>
    <row r="1694" customFormat="false" ht="11.25" hidden="false" customHeight="false" outlineLevel="0" collapsed="false">
      <c r="I1694" s="61" t="str">
        <f aca="false">IF(ISERROR(VLOOKUP(E1694,Cuentas!$A$2:B$5000,2,FALSE())),"",VLOOKUP(E1694,Cuentas!$A$2:B$5000,2,FALSE()))</f>
        <v/>
      </c>
    </row>
    <row r="1695" customFormat="false" ht="11.25" hidden="false" customHeight="false" outlineLevel="0" collapsed="false">
      <c r="I1695" s="61" t="str">
        <f aca="false">IF(ISERROR(VLOOKUP(E1695,Cuentas!$A$2:B$5000,2,FALSE())),"",VLOOKUP(E1695,Cuentas!$A$2:B$5000,2,FALSE()))</f>
        <v/>
      </c>
    </row>
    <row r="1696" customFormat="false" ht="11.25" hidden="false" customHeight="false" outlineLevel="0" collapsed="false">
      <c r="I1696" s="61" t="str">
        <f aca="false">IF(ISERROR(VLOOKUP(E1696,Cuentas!$A$2:B$5000,2,FALSE())),"",VLOOKUP(E1696,Cuentas!$A$2:B$5000,2,FALSE()))</f>
        <v/>
      </c>
    </row>
    <row r="1697" customFormat="false" ht="11.25" hidden="false" customHeight="false" outlineLevel="0" collapsed="false">
      <c r="I1697" s="61" t="str">
        <f aca="false">IF(ISERROR(VLOOKUP(E1697,Cuentas!$A$2:B$5000,2,FALSE())),"",VLOOKUP(E1697,Cuentas!$A$2:B$5000,2,FALSE()))</f>
        <v/>
      </c>
    </row>
    <row r="1698" customFormat="false" ht="11.25" hidden="false" customHeight="false" outlineLevel="0" collapsed="false">
      <c r="I1698" s="61" t="str">
        <f aca="false">IF(ISERROR(VLOOKUP(E1698,Cuentas!$A$2:B$5000,2,FALSE())),"",VLOOKUP(E1698,Cuentas!$A$2:B$5000,2,FALSE()))</f>
        <v/>
      </c>
    </row>
    <row r="1699" customFormat="false" ht="11.25" hidden="false" customHeight="false" outlineLevel="0" collapsed="false">
      <c r="I1699" s="61" t="str">
        <f aca="false">IF(ISERROR(VLOOKUP(E1699,Cuentas!$A$2:B$5000,2,FALSE())),"",VLOOKUP(E1699,Cuentas!$A$2:B$5000,2,FALSE()))</f>
        <v/>
      </c>
    </row>
    <row r="1700" customFormat="false" ht="11.25" hidden="false" customHeight="false" outlineLevel="0" collapsed="false">
      <c r="I1700" s="61" t="str">
        <f aca="false">IF(ISERROR(VLOOKUP(E1700,Cuentas!$A$2:B$5000,2,FALSE())),"",VLOOKUP(E1700,Cuentas!$A$2:B$5000,2,FALSE()))</f>
        <v/>
      </c>
    </row>
    <row r="1701" customFormat="false" ht="11.25" hidden="false" customHeight="false" outlineLevel="0" collapsed="false">
      <c r="I1701" s="61" t="str">
        <f aca="false">IF(ISERROR(VLOOKUP(E1701,Cuentas!$A$2:B$5000,2,FALSE())),"",VLOOKUP(E1701,Cuentas!$A$2:B$5000,2,FALSE()))</f>
        <v/>
      </c>
    </row>
    <row r="1702" customFormat="false" ht="11.25" hidden="false" customHeight="false" outlineLevel="0" collapsed="false">
      <c r="I1702" s="61" t="str">
        <f aca="false">IF(ISERROR(VLOOKUP(E1702,Cuentas!$A$2:B$5000,2,FALSE())),"",VLOOKUP(E1702,Cuentas!$A$2:B$5000,2,FALSE()))</f>
        <v/>
      </c>
    </row>
    <row r="1703" customFormat="false" ht="11.25" hidden="false" customHeight="false" outlineLevel="0" collapsed="false">
      <c r="I1703" s="61" t="str">
        <f aca="false">IF(ISERROR(VLOOKUP(E1703,Cuentas!$A$2:B$5000,2,FALSE())),"",VLOOKUP(E1703,Cuentas!$A$2:B$5000,2,FALSE()))</f>
        <v/>
      </c>
    </row>
    <row r="1704" customFormat="false" ht="11.25" hidden="false" customHeight="false" outlineLevel="0" collapsed="false">
      <c r="I1704" s="61" t="str">
        <f aca="false">IF(ISERROR(VLOOKUP(E1704,Cuentas!$A$2:B$5000,2,FALSE())),"",VLOOKUP(E1704,Cuentas!$A$2:B$5000,2,FALSE()))</f>
        <v/>
      </c>
    </row>
    <row r="1705" customFormat="false" ht="11.25" hidden="false" customHeight="false" outlineLevel="0" collapsed="false">
      <c r="I1705" s="61" t="str">
        <f aca="false">IF(ISERROR(VLOOKUP(E1705,Cuentas!$A$2:B$5000,2,FALSE())),"",VLOOKUP(E1705,Cuentas!$A$2:B$5000,2,FALSE()))</f>
        <v/>
      </c>
    </row>
    <row r="1706" customFormat="false" ht="11.25" hidden="false" customHeight="false" outlineLevel="0" collapsed="false">
      <c r="I1706" s="61" t="str">
        <f aca="false">IF(ISERROR(VLOOKUP(E1706,Cuentas!$A$2:B$5000,2,FALSE())),"",VLOOKUP(E1706,Cuentas!$A$2:B$5000,2,FALSE()))</f>
        <v/>
      </c>
    </row>
    <row r="1707" customFormat="false" ht="11.25" hidden="false" customHeight="false" outlineLevel="0" collapsed="false">
      <c r="I1707" s="61" t="str">
        <f aca="false">IF(ISERROR(VLOOKUP(E1707,Cuentas!$A$2:B$5000,2,FALSE())),"",VLOOKUP(E1707,Cuentas!$A$2:B$5000,2,FALSE()))</f>
        <v/>
      </c>
    </row>
    <row r="1708" customFormat="false" ht="11.25" hidden="false" customHeight="false" outlineLevel="0" collapsed="false">
      <c r="I1708" s="61" t="str">
        <f aca="false">IF(ISERROR(VLOOKUP(E1708,Cuentas!$A$2:B$5000,2,FALSE())),"",VLOOKUP(E1708,Cuentas!$A$2:B$5000,2,FALSE()))</f>
        <v/>
      </c>
    </row>
    <row r="1709" customFormat="false" ht="11.25" hidden="false" customHeight="false" outlineLevel="0" collapsed="false">
      <c r="I1709" s="61" t="str">
        <f aca="false">IF(ISERROR(VLOOKUP(E1709,Cuentas!$A$2:B$5000,2,FALSE())),"",VLOOKUP(E1709,Cuentas!$A$2:B$5000,2,FALSE()))</f>
        <v/>
      </c>
    </row>
    <row r="1710" customFormat="false" ht="11.25" hidden="false" customHeight="false" outlineLevel="0" collapsed="false">
      <c r="I1710" s="61" t="str">
        <f aca="false">IF(ISERROR(VLOOKUP(E1710,Cuentas!$A$2:B$5000,2,FALSE())),"",VLOOKUP(E1710,Cuentas!$A$2:B$5000,2,FALSE()))</f>
        <v/>
      </c>
    </row>
    <row r="1711" customFormat="false" ht="11.25" hidden="false" customHeight="false" outlineLevel="0" collapsed="false">
      <c r="I1711" s="61" t="str">
        <f aca="false">IF(ISERROR(VLOOKUP(E1711,Cuentas!$A$2:B$5000,2,FALSE())),"",VLOOKUP(E1711,Cuentas!$A$2:B$5000,2,FALSE()))</f>
        <v/>
      </c>
    </row>
    <row r="1712" customFormat="false" ht="11.25" hidden="false" customHeight="false" outlineLevel="0" collapsed="false">
      <c r="I1712" s="61" t="str">
        <f aca="false">IF(ISERROR(VLOOKUP(E1712,Cuentas!$A$2:B$5000,2,FALSE())),"",VLOOKUP(E1712,Cuentas!$A$2:B$5000,2,FALSE()))</f>
        <v/>
      </c>
    </row>
    <row r="1713" customFormat="false" ht="11.25" hidden="false" customHeight="false" outlineLevel="0" collapsed="false">
      <c r="I1713" s="61" t="str">
        <f aca="false">IF(ISERROR(VLOOKUP(E1713,Cuentas!$A$2:B$5000,2,FALSE())),"",VLOOKUP(E1713,Cuentas!$A$2:B$5000,2,FALSE()))</f>
        <v/>
      </c>
    </row>
    <row r="1714" customFormat="false" ht="11.25" hidden="false" customHeight="false" outlineLevel="0" collapsed="false">
      <c r="I1714" s="61" t="str">
        <f aca="false">IF(ISERROR(VLOOKUP(E1714,Cuentas!$A$2:B$5000,2,FALSE())),"",VLOOKUP(E1714,Cuentas!$A$2:B$5000,2,FALSE()))</f>
        <v/>
      </c>
    </row>
    <row r="1715" customFormat="false" ht="11.25" hidden="false" customHeight="false" outlineLevel="0" collapsed="false">
      <c r="I1715" s="61" t="str">
        <f aca="false">IF(ISERROR(VLOOKUP(E1715,Cuentas!$A$2:B$5000,2,FALSE())),"",VLOOKUP(E1715,Cuentas!$A$2:B$5000,2,FALSE()))</f>
        <v/>
      </c>
    </row>
    <row r="1716" customFormat="false" ht="11.25" hidden="false" customHeight="false" outlineLevel="0" collapsed="false">
      <c r="I1716" s="61" t="str">
        <f aca="false">IF(ISERROR(VLOOKUP(E1716,Cuentas!$A$2:B$5000,2,FALSE())),"",VLOOKUP(E1716,Cuentas!$A$2:B$5000,2,FALSE()))</f>
        <v/>
      </c>
    </row>
    <row r="1717" customFormat="false" ht="11.25" hidden="false" customHeight="false" outlineLevel="0" collapsed="false">
      <c r="I1717" s="61" t="str">
        <f aca="false">IF(ISERROR(VLOOKUP(E1717,Cuentas!$A$2:B$5000,2,FALSE())),"",VLOOKUP(E1717,Cuentas!$A$2:B$5000,2,FALSE()))</f>
        <v/>
      </c>
    </row>
    <row r="1718" customFormat="false" ht="11.25" hidden="false" customHeight="false" outlineLevel="0" collapsed="false">
      <c r="I1718" s="61" t="str">
        <f aca="false">IF(ISERROR(VLOOKUP(E1718,Cuentas!$A$2:B$5000,2,FALSE())),"",VLOOKUP(E1718,Cuentas!$A$2:B$5000,2,FALSE()))</f>
        <v/>
      </c>
    </row>
    <row r="1719" customFormat="false" ht="11.25" hidden="false" customHeight="false" outlineLevel="0" collapsed="false">
      <c r="I1719" s="61" t="str">
        <f aca="false">IF(ISERROR(VLOOKUP(E1719,Cuentas!$A$2:B$5000,2,FALSE())),"",VLOOKUP(E1719,Cuentas!$A$2:B$5000,2,FALSE()))</f>
        <v/>
      </c>
    </row>
    <row r="1720" customFormat="false" ht="11.25" hidden="false" customHeight="false" outlineLevel="0" collapsed="false">
      <c r="I1720" s="61" t="str">
        <f aca="false">IF(ISERROR(VLOOKUP(E1720,Cuentas!$A$2:B$5000,2,FALSE())),"",VLOOKUP(E1720,Cuentas!$A$2:B$5000,2,FALSE()))</f>
        <v/>
      </c>
    </row>
    <row r="1721" customFormat="false" ht="11.25" hidden="false" customHeight="false" outlineLevel="0" collapsed="false">
      <c r="I1721" s="61" t="str">
        <f aca="false">IF(ISERROR(VLOOKUP(E1721,Cuentas!$A$2:B$5000,2,FALSE())),"",VLOOKUP(E1721,Cuentas!$A$2:B$5000,2,FALSE()))</f>
        <v/>
      </c>
    </row>
    <row r="1722" customFormat="false" ht="11.25" hidden="false" customHeight="false" outlineLevel="0" collapsed="false">
      <c r="I1722" s="61" t="str">
        <f aca="false">IF(ISERROR(VLOOKUP(E1722,Cuentas!$A$2:B$5000,2,FALSE())),"",VLOOKUP(E1722,Cuentas!$A$2:B$5000,2,FALSE()))</f>
        <v/>
      </c>
    </row>
    <row r="1723" customFormat="false" ht="11.25" hidden="false" customHeight="false" outlineLevel="0" collapsed="false">
      <c r="I1723" s="61" t="str">
        <f aca="false">IF(ISERROR(VLOOKUP(E1723,Cuentas!$A$2:B$5000,2,FALSE())),"",VLOOKUP(E1723,Cuentas!$A$2:B$5000,2,FALSE()))</f>
        <v/>
      </c>
    </row>
    <row r="1724" customFormat="false" ht="11.25" hidden="false" customHeight="false" outlineLevel="0" collapsed="false">
      <c r="I1724" s="61" t="str">
        <f aca="false">IF(ISERROR(VLOOKUP(E1724,Cuentas!$A$2:B$5000,2,FALSE())),"",VLOOKUP(E1724,Cuentas!$A$2:B$5000,2,FALSE()))</f>
        <v/>
      </c>
    </row>
    <row r="1725" customFormat="false" ht="11.25" hidden="false" customHeight="false" outlineLevel="0" collapsed="false">
      <c r="I1725" s="61" t="str">
        <f aca="false">IF(ISERROR(VLOOKUP(E1725,Cuentas!$A$2:B$5000,2,FALSE())),"",VLOOKUP(E1725,Cuentas!$A$2:B$5000,2,FALSE()))</f>
        <v/>
      </c>
    </row>
    <row r="1726" customFormat="false" ht="11.25" hidden="false" customHeight="false" outlineLevel="0" collapsed="false">
      <c r="I1726" s="61" t="str">
        <f aca="false">IF(ISERROR(VLOOKUP(E1726,Cuentas!$A$2:B$5000,2,FALSE())),"",VLOOKUP(E1726,Cuentas!$A$2:B$5000,2,FALSE()))</f>
        <v/>
      </c>
    </row>
    <row r="1727" customFormat="false" ht="11.25" hidden="false" customHeight="false" outlineLevel="0" collapsed="false">
      <c r="I1727" s="61" t="str">
        <f aca="false">IF(ISERROR(VLOOKUP(E1727,Cuentas!$A$2:B$5000,2,FALSE())),"",VLOOKUP(E1727,Cuentas!$A$2:B$5000,2,FALSE()))</f>
        <v/>
      </c>
    </row>
    <row r="1728" customFormat="false" ht="11.25" hidden="false" customHeight="false" outlineLevel="0" collapsed="false">
      <c r="I1728" s="61" t="str">
        <f aca="false">IF(ISERROR(VLOOKUP(E1728,Cuentas!$A$2:B$5000,2,FALSE())),"",VLOOKUP(E1728,Cuentas!$A$2:B$5000,2,FALSE()))</f>
        <v/>
      </c>
    </row>
    <row r="1729" customFormat="false" ht="11.25" hidden="false" customHeight="false" outlineLevel="0" collapsed="false">
      <c r="I1729" s="61" t="str">
        <f aca="false">IF(ISERROR(VLOOKUP(E1729,Cuentas!$A$2:B$5000,2,FALSE())),"",VLOOKUP(E1729,Cuentas!$A$2:B$5000,2,FALSE()))</f>
        <v/>
      </c>
    </row>
    <row r="1730" customFormat="false" ht="11.25" hidden="false" customHeight="false" outlineLevel="0" collapsed="false">
      <c r="I1730" s="61" t="str">
        <f aca="false">IF(ISERROR(VLOOKUP(E1730,Cuentas!$A$2:B$5000,2,FALSE())),"",VLOOKUP(E1730,Cuentas!$A$2:B$5000,2,FALSE()))</f>
        <v/>
      </c>
    </row>
    <row r="1731" customFormat="false" ht="11.25" hidden="false" customHeight="false" outlineLevel="0" collapsed="false">
      <c r="I1731" s="61" t="str">
        <f aca="false">IF(ISERROR(VLOOKUP(E1731,Cuentas!$A$2:B$5000,2,FALSE())),"",VLOOKUP(E1731,Cuentas!$A$2:B$5000,2,FALSE()))</f>
        <v/>
      </c>
    </row>
    <row r="1732" customFormat="false" ht="11.25" hidden="false" customHeight="false" outlineLevel="0" collapsed="false">
      <c r="I1732" s="61" t="str">
        <f aca="false">IF(ISERROR(VLOOKUP(E1732,Cuentas!$A$2:B$5000,2,FALSE())),"",VLOOKUP(E1732,Cuentas!$A$2:B$5000,2,FALSE()))</f>
        <v/>
      </c>
    </row>
    <row r="1733" customFormat="false" ht="11.25" hidden="false" customHeight="false" outlineLevel="0" collapsed="false">
      <c r="I1733" s="61" t="str">
        <f aca="false">IF(ISERROR(VLOOKUP(E1733,Cuentas!$A$2:B$5000,2,FALSE())),"",VLOOKUP(E1733,Cuentas!$A$2:B$5000,2,FALSE()))</f>
        <v/>
      </c>
    </row>
    <row r="1734" customFormat="false" ht="11.25" hidden="false" customHeight="false" outlineLevel="0" collapsed="false">
      <c r="I1734" s="61" t="str">
        <f aca="false">IF(ISERROR(VLOOKUP(E1734,Cuentas!$A$2:B$5000,2,FALSE())),"",VLOOKUP(E1734,Cuentas!$A$2:B$5000,2,FALSE()))</f>
        <v/>
      </c>
    </row>
    <row r="1735" customFormat="false" ht="11.25" hidden="false" customHeight="false" outlineLevel="0" collapsed="false">
      <c r="I1735" s="61" t="str">
        <f aca="false">IF(ISERROR(VLOOKUP(E1735,Cuentas!$A$2:B$5000,2,FALSE())),"",VLOOKUP(E1735,Cuentas!$A$2:B$5000,2,FALSE()))</f>
        <v/>
      </c>
    </row>
    <row r="1736" customFormat="false" ht="11.25" hidden="false" customHeight="false" outlineLevel="0" collapsed="false">
      <c r="I1736" s="61" t="str">
        <f aca="false">IF(ISERROR(VLOOKUP(E1736,Cuentas!$A$2:B$5000,2,FALSE())),"",VLOOKUP(E1736,Cuentas!$A$2:B$5000,2,FALSE()))</f>
        <v/>
      </c>
    </row>
    <row r="1737" customFormat="false" ht="11.25" hidden="false" customHeight="false" outlineLevel="0" collapsed="false">
      <c r="I1737" s="61" t="str">
        <f aca="false">IF(ISERROR(VLOOKUP(E1737,Cuentas!$A$2:B$5000,2,FALSE())),"",VLOOKUP(E1737,Cuentas!$A$2:B$5000,2,FALSE()))</f>
        <v/>
      </c>
    </row>
    <row r="1738" customFormat="false" ht="11.25" hidden="false" customHeight="false" outlineLevel="0" collapsed="false">
      <c r="I1738" s="61" t="str">
        <f aca="false">IF(ISERROR(VLOOKUP(E1738,Cuentas!$A$2:B$5000,2,FALSE())),"",VLOOKUP(E1738,Cuentas!$A$2:B$5000,2,FALSE()))</f>
        <v/>
      </c>
    </row>
    <row r="1739" customFormat="false" ht="11.25" hidden="false" customHeight="false" outlineLevel="0" collapsed="false">
      <c r="I1739" s="61" t="str">
        <f aca="false">IF(ISERROR(VLOOKUP(E1739,Cuentas!$A$2:B$5000,2,FALSE())),"",VLOOKUP(E1739,Cuentas!$A$2:B$5000,2,FALSE()))</f>
        <v/>
      </c>
    </row>
    <row r="1740" customFormat="false" ht="11.25" hidden="false" customHeight="false" outlineLevel="0" collapsed="false">
      <c r="I1740" s="61" t="str">
        <f aca="false">IF(ISERROR(VLOOKUP(E1740,Cuentas!$A$2:B$5000,2,FALSE())),"",VLOOKUP(E1740,Cuentas!$A$2:B$5000,2,FALSE()))</f>
        <v/>
      </c>
    </row>
    <row r="1741" customFormat="false" ht="11.25" hidden="false" customHeight="false" outlineLevel="0" collapsed="false">
      <c r="I1741" s="61" t="str">
        <f aca="false">IF(ISERROR(VLOOKUP(E1741,Cuentas!$A$2:B$5000,2,FALSE())),"",VLOOKUP(E1741,Cuentas!$A$2:B$5000,2,FALSE()))</f>
        <v/>
      </c>
    </row>
    <row r="1742" customFormat="false" ht="11.25" hidden="false" customHeight="false" outlineLevel="0" collapsed="false">
      <c r="I1742" s="61" t="str">
        <f aca="false">IF(ISERROR(VLOOKUP(E1742,Cuentas!$A$2:B$5000,2,FALSE())),"",VLOOKUP(E1742,Cuentas!$A$2:B$5000,2,FALSE()))</f>
        <v/>
      </c>
    </row>
    <row r="1743" customFormat="false" ht="11.25" hidden="false" customHeight="false" outlineLevel="0" collapsed="false">
      <c r="I1743" s="61" t="str">
        <f aca="false">IF(ISERROR(VLOOKUP(E1743,Cuentas!$A$2:B$5000,2,FALSE())),"",VLOOKUP(E1743,Cuentas!$A$2:B$5000,2,FALSE()))</f>
        <v/>
      </c>
    </row>
    <row r="1744" customFormat="false" ht="11.25" hidden="false" customHeight="false" outlineLevel="0" collapsed="false">
      <c r="I1744" s="61" t="str">
        <f aca="false">IF(ISERROR(VLOOKUP(E1744,Cuentas!$A$2:B$5000,2,FALSE())),"",VLOOKUP(E1744,Cuentas!$A$2:B$5000,2,FALSE()))</f>
        <v/>
      </c>
    </row>
    <row r="1745" customFormat="false" ht="11.25" hidden="false" customHeight="false" outlineLevel="0" collapsed="false">
      <c r="I1745" s="61" t="str">
        <f aca="false">IF(ISERROR(VLOOKUP(E1745,Cuentas!$A$2:B$5000,2,FALSE())),"",VLOOKUP(E1745,Cuentas!$A$2:B$5000,2,FALSE()))</f>
        <v/>
      </c>
    </row>
    <row r="1746" customFormat="false" ht="11.25" hidden="false" customHeight="false" outlineLevel="0" collapsed="false">
      <c r="I1746" s="61" t="str">
        <f aca="false">IF(ISERROR(VLOOKUP(E1746,Cuentas!$A$2:B$5000,2,FALSE())),"",VLOOKUP(E1746,Cuentas!$A$2:B$5000,2,FALSE()))</f>
        <v/>
      </c>
    </row>
    <row r="1747" customFormat="false" ht="11.25" hidden="false" customHeight="false" outlineLevel="0" collapsed="false">
      <c r="I1747" s="61" t="str">
        <f aca="false">IF(ISERROR(VLOOKUP(E1747,Cuentas!$A$2:B$5000,2,FALSE())),"",VLOOKUP(E1747,Cuentas!$A$2:B$5000,2,FALSE()))</f>
        <v/>
      </c>
    </row>
    <row r="1748" customFormat="false" ht="11.25" hidden="false" customHeight="false" outlineLevel="0" collapsed="false">
      <c r="I1748" s="61" t="str">
        <f aca="false">IF(ISERROR(VLOOKUP(E1748,Cuentas!$A$2:B$5000,2,FALSE())),"",VLOOKUP(E1748,Cuentas!$A$2:B$5000,2,FALSE()))</f>
        <v/>
      </c>
    </row>
    <row r="1749" customFormat="false" ht="11.25" hidden="false" customHeight="false" outlineLevel="0" collapsed="false">
      <c r="I1749" s="61" t="str">
        <f aca="false">IF(ISERROR(VLOOKUP(E1749,Cuentas!$A$2:B$5000,2,FALSE())),"",VLOOKUP(E1749,Cuentas!$A$2:B$5000,2,FALSE()))</f>
        <v/>
      </c>
    </row>
    <row r="1750" customFormat="false" ht="11.25" hidden="false" customHeight="false" outlineLevel="0" collapsed="false">
      <c r="I1750" s="61" t="str">
        <f aca="false">IF(ISERROR(VLOOKUP(E1750,Cuentas!$A$2:B$5000,2,FALSE())),"",VLOOKUP(E1750,Cuentas!$A$2:B$5000,2,FALSE()))</f>
        <v/>
      </c>
    </row>
    <row r="1751" customFormat="false" ht="11.25" hidden="false" customHeight="false" outlineLevel="0" collapsed="false">
      <c r="I1751" s="61" t="str">
        <f aca="false">IF(ISERROR(VLOOKUP(E1751,Cuentas!$A$2:B$5000,2,FALSE())),"",VLOOKUP(E1751,Cuentas!$A$2:B$5000,2,FALSE()))</f>
        <v/>
      </c>
    </row>
    <row r="1752" customFormat="false" ht="11.25" hidden="false" customHeight="false" outlineLevel="0" collapsed="false">
      <c r="I1752" s="61" t="str">
        <f aca="false">IF(ISERROR(VLOOKUP(E1752,Cuentas!$A$2:B$5000,2,FALSE())),"",VLOOKUP(E1752,Cuentas!$A$2:B$5000,2,FALSE()))</f>
        <v/>
      </c>
    </row>
    <row r="1753" customFormat="false" ht="11.25" hidden="false" customHeight="false" outlineLevel="0" collapsed="false">
      <c r="I1753" s="61" t="str">
        <f aca="false">IF(ISERROR(VLOOKUP(E1753,Cuentas!$A$2:B$5000,2,FALSE())),"",VLOOKUP(E1753,Cuentas!$A$2:B$5000,2,FALSE()))</f>
        <v/>
      </c>
    </row>
    <row r="1754" customFormat="false" ht="11.25" hidden="false" customHeight="false" outlineLevel="0" collapsed="false">
      <c r="I1754" s="61" t="str">
        <f aca="false">IF(ISERROR(VLOOKUP(E1754,Cuentas!$A$2:B$5000,2,FALSE())),"",VLOOKUP(E1754,Cuentas!$A$2:B$5000,2,FALSE()))</f>
        <v/>
      </c>
    </row>
    <row r="1755" customFormat="false" ht="11.25" hidden="false" customHeight="false" outlineLevel="0" collapsed="false">
      <c r="I1755" s="61" t="str">
        <f aca="false">IF(ISERROR(VLOOKUP(E1755,Cuentas!$A$2:B$5000,2,FALSE())),"",VLOOKUP(E1755,Cuentas!$A$2:B$5000,2,FALSE()))</f>
        <v/>
      </c>
    </row>
    <row r="1756" customFormat="false" ht="11.25" hidden="false" customHeight="false" outlineLevel="0" collapsed="false">
      <c r="I1756" s="61" t="str">
        <f aca="false">IF(ISERROR(VLOOKUP(E1756,Cuentas!$A$2:B$5000,2,FALSE())),"",VLOOKUP(E1756,Cuentas!$A$2:B$5000,2,FALSE()))</f>
        <v/>
      </c>
    </row>
    <row r="1757" customFormat="false" ht="11.25" hidden="false" customHeight="false" outlineLevel="0" collapsed="false">
      <c r="I1757" s="61" t="str">
        <f aca="false">IF(ISERROR(VLOOKUP(E1757,Cuentas!$A$2:B$5000,2,FALSE())),"",VLOOKUP(E1757,Cuentas!$A$2:B$5000,2,FALSE()))</f>
        <v/>
      </c>
    </row>
    <row r="1758" customFormat="false" ht="11.25" hidden="false" customHeight="false" outlineLevel="0" collapsed="false">
      <c r="I1758" s="61" t="str">
        <f aca="false">IF(ISERROR(VLOOKUP(E1758,Cuentas!$A$2:B$5000,2,FALSE())),"",VLOOKUP(E1758,Cuentas!$A$2:B$5000,2,FALSE()))</f>
        <v/>
      </c>
    </row>
    <row r="1759" customFormat="false" ht="11.25" hidden="false" customHeight="false" outlineLevel="0" collapsed="false">
      <c r="I1759" s="61" t="str">
        <f aca="false">IF(ISERROR(VLOOKUP(E1759,Cuentas!$A$2:B$5000,2,FALSE())),"",VLOOKUP(E1759,Cuentas!$A$2:B$5000,2,FALSE()))</f>
        <v/>
      </c>
    </row>
    <row r="1760" customFormat="false" ht="11.25" hidden="false" customHeight="false" outlineLevel="0" collapsed="false">
      <c r="I1760" s="61" t="str">
        <f aca="false">IF(ISERROR(VLOOKUP(E1760,Cuentas!$A$2:B$5000,2,FALSE())),"",VLOOKUP(E1760,Cuentas!$A$2:B$5000,2,FALSE()))</f>
        <v/>
      </c>
    </row>
    <row r="1761" customFormat="false" ht="11.25" hidden="false" customHeight="false" outlineLevel="0" collapsed="false">
      <c r="I1761" s="61" t="str">
        <f aca="false">IF(ISERROR(VLOOKUP(E1761,Cuentas!$A$2:B$5000,2,FALSE())),"",VLOOKUP(E1761,Cuentas!$A$2:B$5000,2,FALSE()))</f>
        <v/>
      </c>
    </row>
    <row r="1762" customFormat="false" ht="11.25" hidden="false" customHeight="false" outlineLevel="0" collapsed="false">
      <c r="I1762" s="61" t="str">
        <f aca="false">IF(ISERROR(VLOOKUP(E1762,Cuentas!$A$2:B$5000,2,FALSE())),"",VLOOKUP(E1762,Cuentas!$A$2:B$5000,2,FALSE()))</f>
        <v/>
      </c>
    </row>
    <row r="1763" customFormat="false" ht="11.25" hidden="false" customHeight="false" outlineLevel="0" collapsed="false">
      <c r="I1763" s="61" t="str">
        <f aca="false">IF(ISERROR(VLOOKUP(E1763,Cuentas!$A$2:B$5000,2,FALSE())),"",VLOOKUP(E1763,Cuentas!$A$2:B$5000,2,FALSE()))</f>
        <v/>
      </c>
    </row>
    <row r="1764" customFormat="false" ht="11.25" hidden="false" customHeight="false" outlineLevel="0" collapsed="false">
      <c r="I1764" s="61" t="str">
        <f aca="false">IF(ISERROR(VLOOKUP(E1764,Cuentas!$A$2:B$5000,2,FALSE())),"",VLOOKUP(E1764,Cuentas!$A$2:B$5000,2,FALSE()))</f>
        <v/>
      </c>
    </row>
    <row r="1765" customFormat="false" ht="11.25" hidden="false" customHeight="false" outlineLevel="0" collapsed="false">
      <c r="I1765" s="61" t="str">
        <f aca="false">IF(ISERROR(VLOOKUP(E1765,Cuentas!$A$2:B$5000,2,FALSE())),"",VLOOKUP(E1765,Cuentas!$A$2:B$5000,2,FALSE()))</f>
        <v/>
      </c>
    </row>
    <row r="1766" customFormat="false" ht="11.25" hidden="false" customHeight="false" outlineLevel="0" collapsed="false">
      <c r="I1766" s="61" t="str">
        <f aca="false">IF(ISERROR(VLOOKUP(E1766,Cuentas!$A$2:B$5000,2,FALSE())),"",VLOOKUP(E1766,Cuentas!$A$2:B$5000,2,FALSE()))</f>
        <v/>
      </c>
    </row>
    <row r="1767" customFormat="false" ht="11.25" hidden="false" customHeight="false" outlineLevel="0" collapsed="false">
      <c r="I1767" s="61" t="str">
        <f aca="false">IF(ISERROR(VLOOKUP(E1767,Cuentas!$A$2:B$5000,2,FALSE())),"",VLOOKUP(E1767,Cuentas!$A$2:B$5000,2,FALSE()))</f>
        <v/>
      </c>
    </row>
    <row r="1768" customFormat="false" ht="11.25" hidden="false" customHeight="false" outlineLevel="0" collapsed="false">
      <c r="I1768" s="61" t="str">
        <f aca="false">IF(ISERROR(VLOOKUP(E1768,Cuentas!$A$2:B$5000,2,FALSE())),"",VLOOKUP(E1768,Cuentas!$A$2:B$5000,2,FALSE()))</f>
        <v/>
      </c>
    </row>
    <row r="1769" customFormat="false" ht="11.25" hidden="false" customHeight="false" outlineLevel="0" collapsed="false">
      <c r="I1769" s="61" t="str">
        <f aca="false">IF(ISERROR(VLOOKUP(E1769,Cuentas!$A$2:B$5000,2,FALSE())),"",VLOOKUP(E1769,Cuentas!$A$2:B$5000,2,FALSE()))</f>
        <v/>
      </c>
    </row>
    <row r="1770" customFormat="false" ht="11.25" hidden="false" customHeight="false" outlineLevel="0" collapsed="false">
      <c r="I1770" s="61" t="str">
        <f aca="false">IF(ISERROR(VLOOKUP(E1770,Cuentas!$A$2:B$5000,2,FALSE())),"",VLOOKUP(E1770,Cuentas!$A$2:B$5000,2,FALSE()))</f>
        <v/>
      </c>
    </row>
    <row r="1771" customFormat="false" ht="11.25" hidden="false" customHeight="false" outlineLevel="0" collapsed="false">
      <c r="I1771" s="61" t="str">
        <f aca="false">IF(ISERROR(VLOOKUP(E1771,Cuentas!$A$2:B$5000,2,FALSE())),"",VLOOKUP(E1771,Cuentas!$A$2:B$5000,2,FALSE()))</f>
        <v/>
      </c>
    </row>
    <row r="1772" customFormat="false" ht="11.25" hidden="false" customHeight="false" outlineLevel="0" collapsed="false">
      <c r="I1772" s="61" t="str">
        <f aca="false">IF(ISERROR(VLOOKUP(E1772,Cuentas!$A$2:B$5000,2,FALSE())),"",VLOOKUP(E1772,Cuentas!$A$2:B$5000,2,FALSE()))</f>
        <v/>
      </c>
    </row>
    <row r="1773" customFormat="false" ht="11.25" hidden="false" customHeight="false" outlineLevel="0" collapsed="false">
      <c r="I1773" s="61" t="str">
        <f aca="false">IF(ISERROR(VLOOKUP(E1773,Cuentas!$A$2:B$5000,2,FALSE())),"",VLOOKUP(E1773,Cuentas!$A$2:B$5000,2,FALSE()))</f>
        <v/>
      </c>
    </row>
    <row r="1774" customFormat="false" ht="11.25" hidden="false" customHeight="false" outlineLevel="0" collapsed="false">
      <c r="I1774" s="61" t="str">
        <f aca="false">IF(ISERROR(VLOOKUP(E1774,Cuentas!$A$2:B$5000,2,FALSE())),"",VLOOKUP(E1774,Cuentas!$A$2:B$5000,2,FALSE()))</f>
        <v/>
      </c>
    </row>
    <row r="1775" customFormat="false" ht="11.25" hidden="false" customHeight="false" outlineLevel="0" collapsed="false">
      <c r="I1775" s="61" t="str">
        <f aca="false">IF(ISERROR(VLOOKUP(E1775,Cuentas!$A$2:B$5000,2,FALSE())),"",VLOOKUP(E1775,Cuentas!$A$2:B$5000,2,FALSE()))</f>
        <v/>
      </c>
    </row>
    <row r="1776" customFormat="false" ht="11.25" hidden="false" customHeight="false" outlineLevel="0" collapsed="false">
      <c r="I1776" s="61" t="str">
        <f aca="false">IF(ISERROR(VLOOKUP(E1776,Cuentas!$A$2:B$5000,2,FALSE())),"",VLOOKUP(E1776,Cuentas!$A$2:B$5000,2,FALSE()))</f>
        <v/>
      </c>
    </row>
    <row r="1777" customFormat="false" ht="11.25" hidden="false" customHeight="false" outlineLevel="0" collapsed="false">
      <c r="I1777" s="61" t="str">
        <f aca="false">IF(ISERROR(VLOOKUP(E1777,Cuentas!$A$2:B$5000,2,FALSE())),"",VLOOKUP(E1777,Cuentas!$A$2:B$5000,2,FALSE()))</f>
        <v/>
      </c>
    </row>
    <row r="1778" customFormat="false" ht="11.25" hidden="false" customHeight="false" outlineLevel="0" collapsed="false">
      <c r="I1778" s="61" t="str">
        <f aca="false">IF(ISERROR(VLOOKUP(E1778,Cuentas!$A$2:B$5000,2,FALSE())),"",VLOOKUP(E1778,Cuentas!$A$2:B$5000,2,FALSE()))</f>
        <v/>
      </c>
    </row>
    <row r="1779" customFormat="false" ht="11.25" hidden="false" customHeight="false" outlineLevel="0" collapsed="false">
      <c r="I1779" s="61" t="str">
        <f aca="false">IF(ISERROR(VLOOKUP(E1779,Cuentas!$A$2:B$5000,2,FALSE())),"",VLOOKUP(E1779,Cuentas!$A$2:B$5000,2,FALSE()))</f>
        <v/>
      </c>
    </row>
    <row r="1780" customFormat="false" ht="11.25" hidden="false" customHeight="false" outlineLevel="0" collapsed="false">
      <c r="I1780" s="61" t="str">
        <f aca="false">IF(ISERROR(VLOOKUP(E1780,Cuentas!$A$2:B$5000,2,FALSE())),"",VLOOKUP(E1780,Cuentas!$A$2:B$5000,2,FALSE()))</f>
        <v/>
      </c>
    </row>
    <row r="1781" customFormat="false" ht="11.25" hidden="false" customHeight="false" outlineLevel="0" collapsed="false">
      <c r="I1781" s="61" t="str">
        <f aca="false">IF(ISERROR(VLOOKUP(E1781,Cuentas!$A$2:B$5000,2,FALSE())),"",VLOOKUP(E1781,Cuentas!$A$2:B$5000,2,FALSE()))</f>
        <v/>
      </c>
    </row>
    <row r="1782" customFormat="false" ht="11.25" hidden="false" customHeight="false" outlineLevel="0" collapsed="false">
      <c r="I1782" s="61" t="str">
        <f aca="false">IF(ISERROR(VLOOKUP(E1782,Cuentas!$A$2:B$5000,2,FALSE())),"",VLOOKUP(E1782,Cuentas!$A$2:B$5000,2,FALSE()))</f>
        <v/>
      </c>
    </row>
    <row r="1783" customFormat="false" ht="11.25" hidden="false" customHeight="false" outlineLevel="0" collapsed="false">
      <c r="I1783" s="61" t="str">
        <f aca="false">IF(ISERROR(VLOOKUP(E1783,Cuentas!$A$2:B$5000,2,FALSE())),"",VLOOKUP(E1783,Cuentas!$A$2:B$5000,2,FALSE()))</f>
        <v/>
      </c>
    </row>
    <row r="1784" customFormat="false" ht="11.25" hidden="false" customHeight="false" outlineLevel="0" collapsed="false">
      <c r="I1784" s="61" t="str">
        <f aca="false">IF(ISERROR(VLOOKUP(E1784,Cuentas!$A$2:B$5000,2,FALSE())),"",VLOOKUP(E1784,Cuentas!$A$2:B$5000,2,FALSE()))</f>
        <v/>
      </c>
    </row>
    <row r="1785" customFormat="false" ht="11.25" hidden="false" customHeight="false" outlineLevel="0" collapsed="false">
      <c r="I1785" s="61" t="str">
        <f aca="false">IF(ISERROR(VLOOKUP(E1785,Cuentas!$A$2:B$5000,2,FALSE())),"",VLOOKUP(E1785,Cuentas!$A$2:B$5000,2,FALSE()))</f>
        <v/>
      </c>
    </row>
    <row r="1786" customFormat="false" ht="11.25" hidden="false" customHeight="false" outlineLevel="0" collapsed="false">
      <c r="I1786" s="61" t="str">
        <f aca="false">IF(ISERROR(VLOOKUP(E1786,Cuentas!$A$2:B$5000,2,FALSE())),"",VLOOKUP(E1786,Cuentas!$A$2:B$5000,2,FALSE()))</f>
        <v/>
      </c>
    </row>
    <row r="1787" customFormat="false" ht="11.25" hidden="false" customHeight="false" outlineLevel="0" collapsed="false">
      <c r="I1787" s="61" t="str">
        <f aca="false">IF(ISERROR(VLOOKUP(E1787,Cuentas!$A$2:B$5000,2,FALSE())),"",VLOOKUP(E1787,Cuentas!$A$2:B$5000,2,FALSE()))</f>
        <v/>
      </c>
    </row>
    <row r="1788" customFormat="false" ht="11.25" hidden="false" customHeight="false" outlineLevel="0" collapsed="false">
      <c r="I1788" s="61" t="str">
        <f aca="false">IF(ISERROR(VLOOKUP(E1788,Cuentas!$A$2:B$5000,2,FALSE())),"",VLOOKUP(E1788,Cuentas!$A$2:B$5000,2,FALSE()))</f>
        <v/>
      </c>
    </row>
    <row r="1789" customFormat="false" ht="11.25" hidden="false" customHeight="false" outlineLevel="0" collapsed="false">
      <c r="I1789" s="61" t="str">
        <f aca="false">IF(ISERROR(VLOOKUP(E1789,Cuentas!$A$2:B$5000,2,FALSE())),"",VLOOKUP(E1789,Cuentas!$A$2:B$5000,2,FALSE()))</f>
        <v/>
      </c>
    </row>
    <row r="1790" customFormat="false" ht="11.25" hidden="false" customHeight="false" outlineLevel="0" collapsed="false">
      <c r="I1790" s="61" t="str">
        <f aca="false">IF(ISERROR(VLOOKUP(E1790,Cuentas!$A$2:B$5000,2,FALSE())),"",VLOOKUP(E1790,Cuentas!$A$2:B$5000,2,FALSE()))</f>
        <v/>
      </c>
    </row>
    <row r="1791" customFormat="false" ht="11.25" hidden="false" customHeight="false" outlineLevel="0" collapsed="false">
      <c r="I1791" s="61" t="str">
        <f aca="false">IF(ISERROR(VLOOKUP(E1791,Cuentas!$A$2:B$5000,2,FALSE())),"",VLOOKUP(E1791,Cuentas!$A$2:B$5000,2,FALSE()))</f>
        <v/>
      </c>
    </row>
    <row r="1792" customFormat="false" ht="11.25" hidden="false" customHeight="false" outlineLevel="0" collapsed="false">
      <c r="I1792" s="61" t="str">
        <f aca="false">IF(ISERROR(VLOOKUP(E1792,Cuentas!$A$2:B$5000,2,FALSE())),"",VLOOKUP(E1792,Cuentas!$A$2:B$5000,2,FALSE()))</f>
        <v/>
      </c>
    </row>
    <row r="1793" customFormat="false" ht="11.25" hidden="false" customHeight="false" outlineLevel="0" collapsed="false">
      <c r="I1793" s="61" t="str">
        <f aca="false">IF(ISERROR(VLOOKUP(E1793,Cuentas!$A$2:B$5000,2,FALSE())),"",VLOOKUP(E1793,Cuentas!$A$2:B$5000,2,FALSE()))</f>
        <v/>
      </c>
    </row>
    <row r="1794" customFormat="false" ht="11.25" hidden="false" customHeight="false" outlineLevel="0" collapsed="false">
      <c r="I1794" s="61" t="str">
        <f aca="false">IF(ISERROR(VLOOKUP(E1794,Cuentas!$A$2:B$5000,2,FALSE())),"",VLOOKUP(E1794,Cuentas!$A$2:B$5000,2,FALSE()))</f>
        <v/>
      </c>
    </row>
    <row r="1795" customFormat="false" ht="11.25" hidden="false" customHeight="false" outlineLevel="0" collapsed="false">
      <c r="I1795" s="61" t="str">
        <f aca="false">IF(ISERROR(VLOOKUP(E1795,Cuentas!$A$2:B$5000,2,FALSE())),"",VLOOKUP(E1795,Cuentas!$A$2:B$5000,2,FALSE()))</f>
        <v/>
      </c>
    </row>
    <row r="1796" customFormat="false" ht="11.25" hidden="false" customHeight="false" outlineLevel="0" collapsed="false">
      <c r="I1796" s="61" t="str">
        <f aca="false">IF(ISERROR(VLOOKUP(E1796,Cuentas!$A$2:B$5000,2,FALSE())),"",VLOOKUP(E1796,Cuentas!$A$2:B$5000,2,FALSE()))</f>
        <v/>
      </c>
    </row>
    <row r="1797" customFormat="false" ht="11.25" hidden="false" customHeight="false" outlineLevel="0" collapsed="false">
      <c r="I1797" s="61" t="str">
        <f aca="false">IF(ISERROR(VLOOKUP(E1797,Cuentas!$A$2:B$5000,2,FALSE())),"",VLOOKUP(E1797,Cuentas!$A$2:B$5000,2,FALSE()))</f>
        <v/>
      </c>
    </row>
    <row r="1798" customFormat="false" ht="11.25" hidden="false" customHeight="false" outlineLevel="0" collapsed="false">
      <c r="I1798" s="61" t="str">
        <f aca="false">IF(ISERROR(VLOOKUP(E1798,Cuentas!$A$2:B$5000,2,FALSE())),"",VLOOKUP(E1798,Cuentas!$A$2:B$5000,2,FALSE()))</f>
        <v/>
      </c>
    </row>
    <row r="1799" customFormat="false" ht="11.25" hidden="false" customHeight="false" outlineLevel="0" collapsed="false">
      <c r="I1799" s="61" t="str">
        <f aca="false">IF(ISERROR(VLOOKUP(E1799,Cuentas!$A$2:B$5000,2,FALSE())),"",VLOOKUP(E1799,Cuentas!$A$2:B$5000,2,FALSE()))</f>
        <v/>
      </c>
    </row>
    <row r="1800" customFormat="false" ht="11.25" hidden="false" customHeight="false" outlineLevel="0" collapsed="false">
      <c r="I1800" s="61" t="str">
        <f aca="false">IF(ISERROR(VLOOKUP(E1800,Cuentas!$A$2:B$5000,2,FALSE())),"",VLOOKUP(E1800,Cuentas!$A$2:B$5000,2,FALSE()))</f>
        <v/>
      </c>
    </row>
    <row r="1801" customFormat="false" ht="11.25" hidden="false" customHeight="false" outlineLevel="0" collapsed="false">
      <c r="I1801" s="61" t="str">
        <f aca="false">IF(ISERROR(VLOOKUP(E1801,Cuentas!$A$2:B$5000,2,FALSE())),"",VLOOKUP(E1801,Cuentas!$A$2:B$5000,2,FALSE()))</f>
        <v/>
      </c>
    </row>
    <row r="1802" customFormat="false" ht="11.25" hidden="false" customHeight="false" outlineLevel="0" collapsed="false">
      <c r="I1802" s="61" t="str">
        <f aca="false">IF(ISERROR(VLOOKUP(E1802,Cuentas!$A$2:B$5000,2,FALSE())),"",VLOOKUP(E1802,Cuentas!$A$2:B$5000,2,FALSE()))</f>
        <v/>
      </c>
    </row>
    <row r="1803" customFormat="false" ht="11.25" hidden="false" customHeight="false" outlineLevel="0" collapsed="false">
      <c r="I1803" s="61" t="str">
        <f aca="false">IF(ISERROR(VLOOKUP(E1803,Cuentas!$A$2:B$5000,2,FALSE())),"",VLOOKUP(E1803,Cuentas!$A$2:B$5000,2,FALSE()))</f>
        <v/>
      </c>
    </row>
    <row r="1804" customFormat="false" ht="11.25" hidden="false" customHeight="false" outlineLevel="0" collapsed="false">
      <c r="I1804" s="61" t="str">
        <f aca="false">IF(ISERROR(VLOOKUP(E1804,Cuentas!$A$2:B$5000,2,FALSE())),"",VLOOKUP(E1804,Cuentas!$A$2:B$5000,2,FALSE()))</f>
        <v/>
      </c>
    </row>
    <row r="1805" customFormat="false" ht="11.25" hidden="false" customHeight="false" outlineLevel="0" collapsed="false">
      <c r="I1805" s="61" t="str">
        <f aca="false">IF(ISERROR(VLOOKUP(E1805,Cuentas!$A$2:B$5000,2,FALSE())),"",VLOOKUP(E1805,Cuentas!$A$2:B$5000,2,FALSE()))</f>
        <v/>
      </c>
    </row>
    <row r="1806" customFormat="false" ht="11.25" hidden="false" customHeight="false" outlineLevel="0" collapsed="false">
      <c r="I1806" s="61" t="str">
        <f aca="false">IF(ISERROR(VLOOKUP(E1806,Cuentas!$A$2:B$5000,2,FALSE())),"",VLOOKUP(E1806,Cuentas!$A$2:B$5000,2,FALSE()))</f>
        <v/>
      </c>
    </row>
    <row r="1807" customFormat="false" ht="11.25" hidden="false" customHeight="false" outlineLevel="0" collapsed="false">
      <c r="I1807" s="61" t="str">
        <f aca="false">IF(ISERROR(VLOOKUP(E1807,Cuentas!$A$2:B$5000,2,FALSE())),"",VLOOKUP(E1807,Cuentas!$A$2:B$5000,2,FALSE()))</f>
        <v/>
      </c>
    </row>
    <row r="1808" customFormat="false" ht="11.25" hidden="false" customHeight="false" outlineLevel="0" collapsed="false">
      <c r="I1808" s="61" t="str">
        <f aca="false">IF(ISERROR(VLOOKUP(E1808,Cuentas!$A$2:B$5000,2,FALSE())),"",VLOOKUP(E1808,Cuentas!$A$2:B$5000,2,FALSE()))</f>
        <v/>
      </c>
    </row>
    <row r="1809" customFormat="false" ht="11.25" hidden="false" customHeight="false" outlineLevel="0" collapsed="false">
      <c r="I1809" s="61" t="str">
        <f aca="false">IF(ISERROR(VLOOKUP(E1809,Cuentas!$A$2:B$5000,2,FALSE())),"",VLOOKUP(E1809,Cuentas!$A$2:B$5000,2,FALSE()))</f>
        <v/>
      </c>
    </row>
    <row r="1810" customFormat="false" ht="11.25" hidden="false" customHeight="false" outlineLevel="0" collapsed="false">
      <c r="I1810" s="61" t="str">
        <f aca="false">IF(ISERROR(VLOOKUP(E1810,Cuentas!$A$2:B$5000,2,FALSE())),"",VLOOKUP(E1810,Cuentas!$A$2:B$5000,2,FALSE()))</f>
        <v/>
      </c>
    </row>
    <row r="1811" customFormat="false" ht="11.25" hidden="false" customHeight="false" outlineLevel="0" collapsed="false">
      <c r="I1811" s="61" t="str">
        <f aca="false">IF(ISERROR(VLOOKUP(E1811,Cuentas!$A$2:B$5000,2,FALSE())),"",VLOOKUP(E1811,Cuentas!$A$2:B$5000,2,FALSE()))</f>
        <v/>
      </c>
    </row>
    <row r="1812" customFormat="false" ht="11.25" hidden="false" customHeight="false" outlineLevel="0" collapsed="false">
      <c r="I1812" s="61" t="str">
        <f aca="false">IF(ISERROR(VLOOKUP(E1812,Cuentas!$A$2:B$5000,2,FALSE())),"",VLOOKUP(E1812,Cuentas!$A$2:B$5000,2,FALSE()))</f>
        <v/>
      </c>
    </row>
    <row r="1813" customFormat="false" ht="11.25" hidden="false" customHeight="false" outlineLevel="0" collapsed="false">
      <c r="I1813" s="61" t="str">
        <f aca="false">IF(ISERROR(VLOOKUP(E1813,Cuentas!$A$2:B$5000,2,FALSE())),"",VLOOKUP(E1813,Cuentas!$A$2:B$5000,2,FALSE()))</f>
        <v/>
      </c>
    </row>
    <row r="1814" customFormat="false" ht="11.25" hidden="false" customHeight="false" outlineLevel="0" collapsed="false">
      <c r="I1814" s="61" t="str">
        <f aca="false">IF(ISERROR(VLOOKUP(E1814,Cuentas!$A$2:B$5000,2,FALSE())),"",VLOOKUP(E1814,Cuentas!$A$2:B$5000,2,FALSE()))</f>
        <v/>
      </c>
    </row>
    <row r="1815" customFormat="false" ht="11.25" hidden="false" customHeight="false" outlineLevel="0" collapsed="false">
      <c r="I1815" s="61" t="str">
        <f aca="false">IF(ISERROR(VLOOKUP(E1815,Cuentas!$A$2:B$5000,2,FALSE())),"",VLOOKUP(E1815,Cuentas!$A$2:B$5000,2,FALSE()))</f>
        <v/>
      </c>
    </row>
    <row r="1816" customFormat="false" ht="11.25" hidden="false" customHeight="false" outlineLevel="0" collapsed="false">
      <c r="I1816" s="61" t="str">
        <f aca="false">IF(ISERROR(VLOOKUP(E1816,Cuentas!$A$2:B$5000,2,FALSE())),"",VLOOKUP(E1816,Cuentas!$A$2:B$5000,2,FALSE()))</f>
        <v/>
      </c>
    </row>
    <row r="1817" customFormat="false" ht="11.25" hidden="false" customHeight="false" outlineLevel="0" collapsed="false">
      <c r="I1817" s="61" t="str">
        <f aca="false">IF(ISERROR(VLOOKUP(E1817,Cuentas!$A$2:B$5000,2,FALSE())),"",VLOOKUP(E1817,Cuentas!$A$2:B$5000,2,FALSE()))</f>
        <v/>
      </c>
    </row>
    <row r="1818" customFormat="false" ht="11.25" hidden="false" customHeight="false" outlineLevel="0" collapsed="false">
      <c r="I1818" s="61" t="str">
        <f aca="false">IF(ISERROR(VLOOKUP(E1818,Cuentas!$A$2:B$5000,2,FALSE())),"",VLOOKUP(E1818,Cuentas!$A$2:B$5000,2,FALSE()))</f>
        <v/>
      </c>
    </row>
    <row r="1819" customFormat="false" ht="11.25" hidden="false" customHeight="false" outlineLevel="0" collapsed="false">
      <c r="I1819" s="61" t="str">
        <f aca="false">IF(ISERROR(VLOOKUP(E1819,Cuentas!$A$2:B$5000,2,FALSE())),"",VLOOKUP(E1819,Cuentas!$A$2:B$5000,2,FALSE()))</f>
        <v/>
      </c>
    </row>
    <row r="1820" customFormat="false" ht="11.25" hidden="false" customHeight="false" outlineLevel="0" collapsed="false">
      <c r="I1820" s="61" t="str">
        <f aca="false">IF(ISERROR(VLOOKUP(E1820,Cuentas!$A$2:B$5000,2,FALSE())),"",VLOOKUP(E1820,Cuentas!$A$2:B$5000,2,FALSE()))</f>
        <v/>
      </c>
    </row>
    <row r="1821" customFormat="false" ht="11.25" hidden="false" customHeight="false" outlineLevel="0" collapsed="false">
      <c r="I1821" s="61" t="str">
        <f aca="false">IF(ISERROR(VLOOKUP(E1821,Cuentas!$A$2:B$5000,2,FALSE())),"",VLOOKUP(E1821,Cuentas!$A$2:B$5000,2,FALSE()))</f>
        <v/>
      </c>
    </row>
    <row r="1822" customFormat="false" ht="11.25" hidden="false" customHeight="false" outlineLevel="0" collapsed="false">
      <c r="I1822" s="61" t="str">
        <f aca="false">IF(ISERROR(VLOOKUP(E1822,Cuentas!$A$2:B$5000,2,FALSE())),"",VLOOKUP(E1822,Cuentas!$A$2:B$5000,2,FALSE()))</f>
        <v/>
      </c>
    </row>
    <row r="1823" customFormat="false" ht="11.25" hidden="false" customHeight="false" outlineLevel="0" collapsed="false">
      <c r="I1823" s="61" t="str">
        <f aca="false">IF(ISERROR(VLOOKUP(E1823,Cuentas!$A$2:B$5000,2,FALSE())),"",VLOOKUP(E1823,Cuentas!$A$2:B$5000,2,FALSE()))</f>
        <v/>
      </c>
    </row>
    <row r="1824" customFormat="false" ht="11.25" hidden="false" customHeight="false" outlineLevel="0" collapsed="false">
      <c r="I1824" s="61" t="str">
        <f aca="false">IF(ISERROR(VLOOKUP(E1824,Cuentas!$A$2:B$5000,2,FALSE())),"",VLOOKUP(E1824,Cuentas!$A$2:B$5000,2,FALSE()))</f>
        <v/>
      </c>
    </row>
    <row r="1825" customFormat="false" ht="11.25" hidden="false" customHeight="false" outlineLevel="0" collapsed="false">
      <c r="I1825" s="61" t="str">
        <f aca="false">IF(ISERROR(VLOOKUP(E1825,Cuentas!$A$2:B$5000,2,FALSE())),"",VLOOKUP(E1825,Cuentas!$A$2:B$5000,2,FALSE()))</f>
        <v/>
      </c>
    </row>
    <row r="1826" customFormat="false" ht="11.25" hidden="false" customHeight="false" outlineLevel="0" collapsed="false">
      <c r="I1826" s="61" t="str">
        <f aca="false">IF(ISERROR(VLOOKUP(E1826,Cuentas!$A$2:B$5000,2,FALSE())),"",VLOOKUP(E1826,Cuentas!$A$2:B$5000,2,FALSE()))</f>
        <v/>
      </c>
    </row>
    <row r="1827" customFormat="false" ht="11.25" hidden="false" customHeight="false" outlineLevel="0" collapsed="false">
      <c r="I1827" s="61" t="str">
        <f aca="false">IF(ISERROR(VLOOKUP(E1827,Cuentas!$A$2:B$5000,2,FALSE())),"",VLOOKUP(E1827,Cuentas!$A$2:B$5000,2,FALSE()))</f>
        <v/>
      </c>
    </row>
    <row r="1828" customFormat="false" ht="11.25" hidden="false" customHeight="false" outlineLevel="0" collapsed="false">
      <c r="I1828" s="61" t="str">
        <f aca="false">IF(ISERROR(VLOOKUP(E1828,Cuentas!$A$2:B$5000,2,FALSE())),"",VLOOKUP(E1828,Cuentas!$A$2:B$5000,2,FALSE()))</f>
        <v/>
      </c>
    </row>
    <row r="1829" customFormat="false" ht="11.25" hidden="false" customHeight="false" outlineLevel="0" collapsed="false">
      <c r="I1829" s="61" t="str">
        <f aca="false">IF(ISERROR(VLOOKUP(E1829,Cuentas!$A$2:B$5000,2,FALSE())),"",VLOOKUP(E1829,Cuentas!$A$2:B$5000,2,FALSE()))</f>
        <v/>
      </c>
    </row>
    <row r="1830" customFormat="false" ht="11.25" hidden="false" customHeight="false" outlineLevel="0" collapsed="false">
      <c r="I1830" s="61" t="str">
        <f aca="false">IF(ISERROR(VLOOKUP(E1830,Cuentas!$A$2:B$5000,2,FALSE())),"",VLOOKUP(E1830,Cuentas!$A$2:B$5000,2,FALSE()))</f>
        <v/>
      </c>
    </row>
    <row r="1831" customFormat="false" ht="11.25" hidden="false" customHeight="false" outlineLevel="0" collapsed="false">
      <c r="I1831" s="61" t="str">
        <f aca="false">IF(ISERROR(VLOOKUP(E1831,Cuentas!$A$2:B$5000,2,FALSE())),"",VLOOKUP(E1831,Cuentas!$A$2:B$5000,2,FALSE()))</f>
        <v/>
      </c>
    </row>
    <row r="1832" customFormat="false" ht="11.25" hidden="false" customHeight="false" outlineLevel="0" collapsed="false">
      <c r="I1832" s="61" t="str">
        <f aca="false">IF(ISERROR(VLOOKUP(E1832,Cuentas!$A$2:B$5000,2,FALSE())),"",VLOOKUP(E1832,Cuentas!$A$2:B$5000,2,FALSE()))</f>
        <v/>
      </c>
    </row>
    <row r="1833" customFormat="false" ht="11.25" hidden="false" customHeight="false" outlineLevel="0" collapsed="false">
      <c r="I1833" s="61" t="str">
        <f aca="false">IF(ISERROR(VLOOKUP(E1833,Cuentas!$A$2:B$5000,2,FALSE())),"",VLOOKUP(E1833,Cuentas!$A$2:B$5000,2,FALSE()))</f>
        <v/>
      </c>
    </row>
    <row r="1834" customFormat="false" ht="11.25" hidden="false" customHeight="false" outlineLevel="0" collapsed="false">
      <c r="I1834" s="61" t="str">
        <f aca="false">IF(ISERROR(VLOOKUP(E1834,Cuentas!$A$2:B$5000,2,FALSE())),"",VLOOKUP(E1834,Cuentas!$A$2:B$5000,2,FALSE()))</f>
        <v/>
      </c>
    </row>
    <row r="1835" customFormat="false" ht="11.25" hidden="false" customHeight="false" outlineLevel="0" collapsed="false">
      <c r="I1835" s="61" t="str">
        <f aca="false">IF(ISERROR(VLOOKUP(E1835,Cuentas!$A$2:B$5000,2,FALSE())),"",VLOOKUP(E1835,Cuentas!$A$2:B$5000,2,FALSE()))</f>
        <v/>
      </c>
    </row>
    <row r="1836" customFormat="false" ht="11.25" hidden="false" customHeight="false" outlineLevel="0" collapsed="false">
      <c r="I1836" s="61" t="str">
        <f aca="false">IF(ISERROR(VLOOKUP(E1836,Cuentas!$A$2:B$5000,2,FALSE())),"",VLOOKUP(E1836,Cuentas!$A$2:B$5000,2,FALSE()))</f>
        <v/>
      </c>
    </row>
    <row r="1837" customFormat="false" ht="11.25" hidden="false" customHeight="false" outlineLevel="0" collapsed="false">
      <c r="I1837" s="61" t="str">
        <f aca="false">IF(ISERROR(VLOOKUP(E1837,Cuentas!$A$2:B$5000,2,FALSE())),"",VLOOKUP(E1837,Cuentas!$A$2:B$5000,2,FALSE()))</f>
        <v/>
      </c>
    </row>
    <row r="1838" customFormat="false" ht="11.25" hidden="false" customHeight="false" outlineLevel="0" collapsed="false">
      <c r="I1838" s="61" t="str">
        <f aca="false">IF(ISERROR(VLOOKUP(E1838,Cuentas!$A$2:B$5000,2,FALSE())),"",VLOOKUP(E1838,Cuentas!$A$2:B$5000,2,FALSE()))</f>
        <v/>
      </c>
    </row>
    <row r="1839" customFormat="false" ht="11.25" hidden="false" customHeight="false" outlineLevel="0" collapsed="false">
      <c r="I1839" s="61" t="str">
        <f aca="false">IF(ISERROR(VLOOKUP(E1839,Cuentas!$A$2:B$5000,2,FALSE())),"",VLOOKUP(E1839,Cuentas!$A$2:B$5000,2,FALSE()))</f>
        <v/>
      </c>
    </row>
    <row r="1840" customFormat="false" ht="11.25" hidden="false" customHeight="false" outlineLevel="0" collapsed="false">
      <c r="I1840" s="61" t="str">
        <f aca="false">IF(ISERROR(VLOOKUP(E1840,Cuentas!$A$2:B$5000,2,FALSE())),"",VLOOKUP(E1840,Cuentas!$A$2:B$5000,2,FALSE()))</f>
        <v/>
      </c>
    </row>
    <row r="1841" customFormat="false" ht="11.25" hidden="false" customHeight="false" outlineLevel="0" collapsed="false">
      <c r="I1841" s="61" t="str">
        <f aca="false">IF(ISERROR(VLOOKUP(E1841,Cuentas!$A$2:B$5000,2,FALSE())),"",VLOOKUP(E1841,Cuentas!$A$2:B$5000,2,FALSE()))</f>
        <v/>
      </c>
    </row>
    <row r="1842" customFormat="false" ht="11.25" hidden="false" customHeight="false" outlineLevel="0" collapsed="false">
      <c r="I1842" s="61" t="str">
        <f aca="false">IF(ISERROR(VLOOKUP(E1842,Cuentas!$A$2:B$5000,2,FALSE())),"",VLOOKUP(E1842,Cuentas!$A$2:B$5000,2,FALSE()))</f>
        <v/>
      </c>
    </row>
    <row r="1843" customFormat="false" ht="11.25" hidden="false" customHeight="false" outlineLevel="0" collapsed="false">
      <c r="I1843" s="61" t="str">
        <f aca="false">IF(ISERROR(VLOOKUP(E1843,Cuentas!$A$2:B$5000,2,FALSE())),"",VLOOKUP(E1843,Cuentas!$A$2:B$5000,2,FALSE()))</f>
        <v/>
      </c>
    </row>
    <row r="1844" customFormat="false" ht="11.25" hidden="false" customHeight="false" outlineLevel="0" collapsed="false">
      <c r="I1844" s="61" t="str">
        <f aca="false">IF(ISERROR(VLOOKUP(E1844,Cuentas!$A$2:B$5000,2,FALSE())),"",VLOOKUP(E1844,Cuentas!$A$2:B$5000,2,FALSE()))</f>
        <v/>
      </c>
    </row>
    <row r="1845" customFormat="false" ht="11.25" hidden="false" customHeight="false" outlineLevel="0" collapsed="false">
      <c r="I1845" s="61" t="str">
        <f aca="false">IF(ISERROR(VLOOKUP(E1845,Cuentas!$A$2:B$5000,2,FALSE())),"",VLOOKUP(E1845,Cuentas!$A$2:B$5000,2,FALSE()))</f>
        <v/>
      </c>
    </row>
    <row r="1846" customFormat="false" ht="11.25" hidden="false" customHeight="false" outlineLevel="0" collapsed="false">
      <c r="I1846" s="61" t="str">
        <f aca="false">IF(ISERROR(VLOOKUP(E1846,Cuentas!$A$2:B$5000,2,FALSE())),"",VLOOKUP(E1846,Cuentas!$A$2:B$5000,2,FALSE()))</f>
        <v/>
      </c>
    </row>
    <row r="1847" customFormat="false" ht="11.25" hidden="false" customHeight="false" outlineLevel="0" collapsed="false">
      <c r="I1847" s="61" t="str">
        <f aca="false">IF(ISERROR(VLOOKUP(E1847,Cuentas!$A$2:B$5000,2,FALSE())),"",VLOOKUP(E1847,Cuentas!$A$2:B$5000,2,FALSE()))</f>
        <v/>
      </c>
    </row>
    <row r="1848" customFormat="false" ht="11.25" hidden="false" customHeight="false" outlineLevel="0" collapsed="false">
      <c r="I1848" s="61" t="str">
        <f aca="false">IF(ISERROR(VLOOKUP(E1848,Cuentas!$A$2:B$5000,2,FALSE())),"",VLOOKUP(E1848,Cuentas!$A$2:B$5000,2,FALSE()))</f>
        <v/>
      </c>
    </row>
    <row r="1849" customFormat="false" ht="11.25" hidden="false" customHeight="false" outlineLevel="0" collapsed="false">
      <c r="I1849" s="61" t="str">
        <f aca="false">IF(ISERROR(VLOOKUP(E1849,Cuentas!$A$2:B$5000,2,FALSE())),"",VLOOKUP(E1849,Cuentas!$A$2:B$5000,2,FALSE()))</f>
        <v/>
      </c>
    </row>
    <row r="1850" customFormat="false" ht="11.25" hidden="false" customHeight="false" outlineLevel="0" collapsed="false">
      <c r="I1850" s="61" t="str">
        <f aca="false">IF(ISERROR(VLOOKUP(E1850,Cuentas!$A$2:B$5000,2,FALSE())),"",VLOOKUP(E1850,Cuentas!$A$2:B$5000,2,FALSE()))</f>
        <v/>
      </c>
    </row>
    <row r="1851" customFormat="false" ht="11.25" hidden="false" customHeight="false" outlineLevel="0" collapsed="false">
      <c r="I1851" s="61" t="str">
        <f aca="false">IF(ISERROR(VLOOKUP(E1851,Cuentas!$A$2:B$5000,2,FALSE())),"",VLOOKUP(E1851,Cuentas!$A$2:B$5000,2,FALSE()))</f>
        <v/>
      </c>
    </row>
    <row r="1852" customFormat="false" ht="11.25" hidden="false" customHeight="false" outlineLevel="0" collapsed="false">
      <c r="I1852" s="61" t="str">
        <f aca="false">IF(ISERROR(VLOOKUP(E1852,Cuentas!$A$2:B$5000,2,FALSE())),"",VLOOKUP(E1852,Cuentas!$A$2:B$5000,2,FALSE()))</f>
        <v/>
      </c>
    </row>
    <row r="1853" customFormat="false" ht="11.25" hidden="false" customHeight="false" outlineLevel="0" collapsed="false">
      <c r="I1853" s="61" t="str">
        <f aca="false">IF(ISERROR(VLOOKUP(E1853,Cuentas!$A$2:B$5000,2,FALSE())),"",VLOOKUP(E1853,Cuentas!$A$2:B$5000,2,FALSE()))</f>
        <v/>
      </c>
    </row>
    <row r="1854" customFormat="false" ht="11.25" hidden="false" customHeight="false" outlineLevel="0" collapsed="false">
      <c r="I1854" s="61" t="str">
        <f aca="false">IF(ISERROR(VLOOKUP(E1854,Cuentas!$A$2:B$5000,2,FALSE())),"",VLOOKUP(E1854,Cuentas!$A$2:B$5000,2,FALSE()))</f>
        <v/>
      </c>
    </row>
    <row r="1855" customFormat="false" ht="11.25" hidden="false" customHeight="false" outlineLevel="0" collapsed="false">
      <c r="I1855" s="61" t="str">
        <f aca="false">IF(ISERROR(VLOOKUP(E1855,Cuentas!$A$2:B$5000,2,FALSE())),"",VLOOKUP(E1855,Cuentas!$A$2:B$5000,2,FALSE()))</f>
        <v/>
      </c>
    </row>
    <row r="1856" customFormat="false" ht="11.25" hidden="false" customHeight="false" outlineLevel="0" collapsed="false">
      <c r="I1856" s="61" t="str">
        <f aca="false">IF(ISERROR(VLOOKUP(E1856,Cuentas!$A$2:B$5000,2,FALSE())),"",VLOOKUP(E1856,Cuentas!$A$2:B$5000,2,FALSE()))</f>
        <v/>
      </c>
    </row>
    <row r="1857" customFormat="false" ht="11.25" hidden="false" customHeight="false" outlineLevel="0" collapsed="false">
      <c r="I1857" s="61" t="str">
        <f aca="false">IF(ISERROR(VLOOKUP(E1857,Cuentas!$A$2:B$5000,2,FALSE())),"",VLOOKUP(E1857,Cuentas!$A$2:B$5000,2,FALSE()))</f>
        <v/>
      </c>
    </row>
    <row r="1858" customFormat="false" ht="11.25" hidden="false" customHeight="false" outlineLevel="0" collapsed="false">
      <c r="I1858" s="61" t="str">
        <f aca="false">IF(ISERROR(VLOOKUP(E1858,Cuentas!$A$2:B$5000,2,FALSE())),"",VLOOKUP(E1858,Cuentas!$A$2:B$5000,2,FALSE()))</f>
        <v/>
      </c>
    </row>
    <row r="1859" customFormat="false" ht="11.25" hidden="false" customHeight="false" outlineLevel="0" collapsed="false">
      <c r="I1859" s="61" t="str">
        <f aca="false">IF(ISERROR(VLOOKUP(E1859,Cuentas!$A$2:B$5000,2,FALSE())),"",VLOOKUP(E1859,Cuentas!$A$2:B$5000,2,FALSE()))</f>
        <v/>
      </c>
    </row>
    <row r="1860" customFormat="false" ht="11.25" hidden="false" customHeight="false" outlineLevel="0" collapsed="false">
      <c r="I1860" s="61" t="str">
        <f aca="false">IF(ISERROR(VLOOKUP(E1860,Cuentas!$A$2:B$5000,2,FALSE())),"",VLOOKUP(E1860,Cuentas!$A$2:B$5000,2,FALSE()))</f>
        <v/>
      </c>
    </row>
    <row r="1861" customFormat="false" ht="11.25" hidden="false" customHeight="false" outlineLevel="0" collapsed="false">
      <c r="I1861" s="61" t="str">
        <f aca="false">IF(ISERROR(VLOOKUP(E1861,Cuentas!$A$2:B$5000,2,FALSE())),"",VLOOKUP(E1861,Cuentas!$A$2:B$5000,2,FALSE()))</f>
        <v/>
      </c>
    </row>
    <row r="1862" customFormat="false" ht="11.25" hidden="false" customHeight="false" outlineLevel="0" collapsed="false">
      <c r="I1862" s="61" t="str">
        <f aca="false">IF(ISERROR(VLOOKUP(E1862,Cuentas!$A$2:B$5000,2,FALSE())),"",VLOOKUP(E1862,Cuentas!$A$2:B$5000,2,FALSE()))</f>
        <v/>
      </c>
    </row>
    <row r="1863" customFormat="false" ht="11.25" hidden="false" customHeight="false" outlineLevel="0" collapsed="false">
      <c r="I1863" s="61" t="str">
        <f aca="false">IF(ISERROR(VLOOKUP(E1863,Cuentas!$A$2:B$5000,2,FALSE())),"",VLOOKUP(E1863,Cuentas!$A$2:B$5000,2,FALSE()))</f>
        <v/>
      </c>
    </row>
    <row r="1864" customFormat="false" ht="11.25" hidden="false" customHeight="false" outlineLevel="0" collapsed="false">
      <c r="I1864" s="61" t="str">
        <f aca="false">IF(ISERROR(VLOOKUP(E1864,Cuentas!$A$2:B$5000,2,FALSE())),"",VLOOKUP(E1864,Cuentas!$A$2:B$5000,2,FALSE()))</f>
        <v/>
      </c>
    </row>
    <row r="1865" customFormat="false" ht="11.25" hidden="false" customHeight="false" outlineLevel="0" collapsed="false">
      <c r="I1865" s="61" t="str">
        <f aca="false">IF(ISERROR(VLOOKUP(E1865,Cuentas!$A$2:B$5000,2,FALSE())),"",VLOOKUP(E1865,Cuentas!$A$2:B$5000,2,FALSE()))</f>
        <v/>
      </c>
    </row>
    <row r="1866" customFormat="false" ht="11.25" hidden="false" customHeight="false" outlineLevel="0" collapsed="false">
      <c r="I1866" s="61" t="str">
        <f aca="false">IF(ISERROR(VLOOKUP(E1866,Cuentas!$A$2:B$5000,2,FALSE())),"",VLOOKUP(E1866,Cuentas!$A$2:B$5000,2,FALSE()))</f>
        <v/>
      </c>
    </row>
    <row r="1867" customFormat="false" ht="11.25" hidden="false" customHeight="false" outlineLevel="0" collapsed="false">
      <c r="I1867" s="61" t="str">
        <f aca="false">IF(ISERROR(VLOOKUP(E1867,Cuentas!$A$2:B$5000,2,FALSE())),"",VLOOKUP(E1867,Cuentas!$A$2:B$5000,2,FALSE()))</f>
        <v/>
      </c>
    </row>
    <row r="1868" customFormat="false" ht="11.25" hidden="false" customHeight="false" outlineLevel="0" collapsed="false">
      <c r="I1868" s="61" t="str">
        <f aca="false">IF(ISERROR(VLOOKUP(E1868,Cuentas!$A$2:B$5000,2,FALSE())),"",VLOOKUP(E1868,Cuentas!$A$2:B$5000,2,FALSE()))</f>
        <v/>
      </c>
    </row>
    <row r="1869" customFormat="false" ht="11.25" hidden="false" customHeight="false" outlineLevel="0" collapsed="false">
      <c r="I1869" s="61" t="str">
        <f aca="false">IF(ISERROR(VLOOKUP(E1869,Cuentas!$A$2:B$5000,2,FALSE())),"",VLOOKUP(E1869,Cuentas!$A$2:B$5000,2,FALSE()))</f>
        <v/>
      </c>
    </row>
    <row r="1870" customFormat="false" ht="11.25" hidden="false" customHeight="false" outlineLevel="0" collapsed="false">
      <c r="I1870" s="61" t="str">
        <f aca="false">IF(ISERROR(VLOOKUP(E1870,Cuentas!$A$2:B$5000,2,FALSE())),"",VLOOKUP(E1870,Cuentas!$A$2:B$5000,2,FALSE()))</f>
        <v/>
      </c>
    </row>
    <row r="1871" customFormat="false" ht="11.25" hidden="false" customHeight="false" outlineLevel="0" collapsed="false">
      <c r="I1871" s="61" t="str">
        <f aca="false">IF(ISERROR(VLOOKUP(E1871,Cuentas!$A$2:B$5000,2,FALSE())),"",VLOOKUP(E1871,Cuentas!$A$2:B$5000,2,FALSE()))</f>
        <v/>
      </c>
    </row>
    <row r="1872" customFormat="false" ht="11.25" hidden="false" customHeight="false" outlineLevel="0" collapsed="false">
      <c r="I1872" s="61" t="str">
        <f aca="false">IF(ISERROR(VLOOKUP(E1872,Cuentas!$A$2:B$5000,2,FALSE())),"",VLOOKUP(E1872,Cuentas!$A$2:B$5000,2,FALSE()))</f>
        <v/>
      </c>
    </row>
    <row r="1873" customFormat="false" ht="11.25" hidden="false" customHeight="false" outlineLevel="0" collapsed="false">
      <c r="I1873" s="61" t="str">
        <f aca="false">IF(ISERROR(VLOOKUP(E1873,Cuentas!$A$2:B$5000,2,FALSE())),"",VLOOKUP(E1873,Cuentas!$A$2:B$5000,2,FALSE()))</f>
        <v/>
      </c>
    </row>
    <row r="1874" customFormat="false" ht="11.25" hidden="false" customHeight="false" outlineLevel="0" collapsed="false">
      <c r="I1874" s="61" t="str">
        <f aca="false">IF(ISERROR(VLOOKUP(E1874,Cuentas!$A$2:B$5000,2,FALSE())),"",VLOOKUP(E1874,Cuentas!$A$2:B$5000,2,FALSE()))</f>
        <v/>
      </c>
    </row>
    <row r="1875" customFormat="false" ht="11.25" hidden="false" customHeight="false" outlineLevel="0" collapsed="false">
      <c r="I1875" s="61" t="str">
        <f aca="false">IF(ISERROR(VLOOKUP(E1875,Cuentas!$A$2:B$5000,2,FALSE())),"",VLOOKUP(E1875,Cuentas!$A$2:B$5000,2,FALSE()))</f>
        <v/>
      </c>
    </row>
    <row r="1876" customFormat="false" ht="11.25" hidden="false" customHeight="false" outlineLevel="0" collapsed="false">
      <c r="I1876" s="61" t="str">
        <f aca="false">IF(ISERROR(VLOOKUP(E1876,Cuentas!$A$2:B$5000,2,FALSE())),"",VLOOKUP(E1876,Cuentas!$A$2:B$5000,2,FALSE()))</f>
        <v/>
      </c>
    </row>
    <row r="1877" customFormat="false" ht="11.25" hidden="false" customHeight="false" outlineLevel="0" collapsed="false">
      <c r="I1877" s="61" t="str">
        <f aca="false">IF(ISERROR(VLOOKUP(E1877,Cuentas!$A$2:B$5000,2,FALSE())),"",VLOOKUP(E1877,Cuentas!$A$2:B$5000,2,FALSE()))</f>
        <v/>
      </c>
    </row>
    <row r="1878" customFormat="false" ht="11.25" hidden="false" customHeight="false" outlineLevel="0" collapsed="false">
      <c r="I1878" s="61" t="str">
        <f aca="false">IF(ISERROR(VLOOKUP(E1878,Cuentas!$A$2:B$5000,2,FALSE())),"",VLOOKUP(E1878,Cuentas!$A$2:B$5000,2,FALSE()))</f>
        <v/>
      </c>
    </row>
    <row r="1879" customFormat="false" ht="11.25" hidden="false" customHeight="false" outlineLevel="0" collapsed="false">
      <c r="I1879" s="61" t="str">
        <f aca="false">IF(ISERROR(VLOOKUP(E1879,Cuentas!$A$2:B$5000,2,FALSE())),"",VLOOKUP(E1879,Cuentas!$A$2:B$5000,2,FALSE()))</f>
        <v/>
      </c>
    </row>
    <row r="1880" customFormat="false" ht="11.25" hidden="false" customHeight="false" outlineLevel="0" collapsed="false">
      <c r="I1880" s="61" t="str">
        <f aca="false">IF(ISERROR(VLOOKUP(E1880,Cuentas!$A$2:B$5000,2,FALSE())),"",VLOOKUP(E1880,Cuentas!$A$2:B$5000,2,FALSE()))</f>
        <v/>
      </c>
    </row>
    <row r="1881" customFormat="false" ht="11.25" hidden="false" customHeight="false" outlineLevel="0" collapsed="false">
      <c r="I1881" s="61" t="str">
        <f aca="false">IF(ISERROR(VLOOKUP(E1881,Cuentas!$A$2:B$5000,2,FALSE())),"",VLOOKUP(E1881,Cuentas!$A$2:B$5000,2,FALSE()))</f>
        <v/>
      </c>
    </row>
    <row r="1882" customFormat="false" ht="11.25" hidden="false" customHeight="false" outlineLevel="0" collapsed="false">
      <c r="I1882" s="61" t="str">
        <f aca="false">IF(ISERROR(VLOOKUP(E1882,Cuentas!$A$2:B$5000,2,FALSE())),"",VLOOKUP(E1882,Cuentas!$A$2:B$5000,2,FALSE()))</f>
        <v/>
      </c>
    </row>
    <row r="1883" customFormat="false" ht="11.25" hidden="false" customHeight="false" outlineLevel="0" collapsed="false">
      <c r="I1883" s="61" t="str">
        <f aca="false">IF(ISERROR(VLOOKUP(E1883,Cuentas!$A$2:B$5000,2,FALSE())),"",VLOOKUP(E1883,Cuentas!$A$2:B$5000,2,FALSE()))</f>
        <v/>
      </c>
    </row>
    <row r="1884" customFormat="false" ht="11.25" hidden="false" customHeight="false" outlineLevel="0" collapsed="false">
      <c r="I1884" s="61" t="str">
        <f aca="false">IF(ISERROR(VLOOKUP(E1884,Cuentas!$A$2:B$5000,2,FALSE())),"",VLOOKUP(E1884,Cuentas!$A$2:B$5000,2,FALSE()))</f>
        <v/>
      </c>
    </row>
    <row r="1885" customFormat="false" ht="11.25" hidden="false" customHeight="false" outlineLevel="0" collapsed="false">
      <c r="I1885" s="61" t="str">
        <f aca="false">IF(ISERROR(VLOOKUP(E1885,Cuentas!$A$2:B$5000,2,FALSE())),"",VLOOKUP(E1885,Cuentas!$A$2:B$5000,2,FALSE()))</f>
        <v/>
      </c>
    </row>
    <row r="1886" customFormat="false" ht="11.25" hidden="false" customHeight="false" outlineLevel="0" collapsed="false">
      <c r="I1886" s="61" t="str">
        <f aca="false">IF(ISERROR(VLOOKUP(E1886,Cuentas!$A$2:B$5000,2,FALSE())),"",VLOOKUP(E1886,Cuentas!$A$2:B$5000,2,FALSE()))</f>
        <v/>
      </c>
    </row>
    <row r="1887" customFormat="false" ht="11.25" hidden="false" customHeight="false" outlineLevel="0" collapsed="false">
      <c r="I1887" s="61" t="str">
        <f aca="false">IF(ISERROR(VLOOKUP(E1887,Cuentas!$A$2:B$5000,2,FALSE())),"",VLOOKUP(E1887,Cuentas!$A$2:B$5000,2,FALSE()))</f>
        <v/>
      </c>
    </row>
    <row r="1888" customFormat="false" ht="11.25" hidden="false" customHeight="false" outlineLevel="0" collapsed="false">
      <c r="I1888" s="61" t="str">
        <f aca="false">IF(ISERROR(VLOOKUP(E1888,Cuentas!$A$2:B$5000,2,FALSE())),"",VLOOKUP(E1888,Cuentas!$A$2:B$5000,2,FALSE()))</f>
        <v/>
      </c>
    </row>
    <row r="1889" customFormat="false" ht="11.25" hidden="false" customHeight="false" outlineLevel="0" collapsed="false">
      <c r="I1889" s="61" t="str">
        <f aca="false">IF(ISERROR(VLOOKUP(E1889,Cuentas!$A$2:B$5000,2,FALSE())),"",VLOOKUP(E1889,Cuentas!$A$2:B$5000,2,FALSE()))</f>
        <v/>
      </c>
    </row>
    <row r="1890" customFormat="false" ht="11.25" hidden="false" customHeight="false" outlineLevel="0" collapsed="false">
      <c r="I1890" s="61" t="str">
        <f aca="false">IF(ISERROR(VLOOKUP(E1890,Cuentas!$A$2:B$5000,2,FALSE())),"",VLOOKUP(E1890,Cuentas!$A$2:B$5000,2,FALSE()))</f>
        <v/>
      </c>
    </row>
    <row r="1891" customFormat="false" ht="11.25" hidden="false" customHeight="false" outlineLevel="0" collapsed="false">
      <c r="I1891" s="61" t="str">
        <f aca="false">IF(ISERROR(VLOOKUP(E1891,Cuentas!$A$2:B$5000,2,FALSE())),"",VLOOKUP(E1891,Cuentas!$A$2:B$5000,2,FALSE()))</f>
        <v/>
      </c>
    </row>
    <row r="1892" customFormat="false" ht="11.25" hidden="false" customHeight="false" outlineLevel="0" collapsed="false">
      <c r="I1892" s="61" t="str">
        <f aca="false">IF(ISERROR(VLOOKUP(E1892,Cuentas!$A$2:B$5000,2,FALSE())),"",VLOOKUP(E1892,Cuentas!$A$2:B$5000,2,FALSE()))</f>
        <v/>
      </c>
    </row>
    <row r="1893" customFormat="false" ht="11.25" hidden="false" customHeight="false" outlineLevel="0" collapsed="false">
      <c r="I1893" s="61" t="str">
        <f aca="false">IF(ISERROR(VLOOKUP(E1893,Cuentas!$A$2:B$5000,2,FALSE())),"",VLOOKUP(E1893,Cuentas!$A$2:B$5000,2,FALSE()))</f>
        <v/>
      </c>
    </row>
    <row r="1894" customFormat="false" ht="11.25" hidden="false" customHeight="false" outlineLevel="0" collapsed="false">
      <c r="I1894" s="61" t="str">
        <f aca="false">IF(ISERROR(VLOOKUP(E1894,Cuentas!$A$2:B$5000,2,FALSE())),"",VLOOKUP(E1894,Cuentas!$A$2:B$5000,2,FALSE()))</f>
        <v/>
      </c>
    </row>
    <row r="1895" customFormat="false" ht="11.25" hidden="false" customHeight="false" outlineLevel="0" collapsed="false">
      <c r="I1895" s="61" t="str">
        <f aca="false">IF(ISERROR(VLOOKUP(E1895,Cuentas!$A$2:B$5000,2,FALSE())),"",VLOOKUP(E1895,Cuentas!$A$2:B$5000,2,FALSE()))</f>
        <v/>
      </c>
    </row>
    <row r="1896" customFormat="false" ht="11.25" hidden="false" customHeight="false" outlineLevel="0" collapsed="false">
      <c r="I1896" s="61" t="str">
        <f aca="false">IF(ISERROR(VLOOKUP(E1896,Cuentas!$A$2:B$5000,2,FALSE())),"",VLOOKUP(E1896,Cuentas!$A$2:B$5000,2,FALSE()))</f>
        <v/>
      </c>
    </row>
    <row r="1897" customFormat="false" ht="11.25" hidden="false" customHeight="false" outlineLevel="0" collapsed="false">
      <c r="I1897" s="61" t="str">
        <f aca="false">IF(ISERROR(VLOOKUP(E1897,Cuentas!$A$2:B$5000,2,FALSE())),"",VLOOKUP(E1897,Cuentas!$A$2:B$5000,2,FALSE()))</f>
        <v/>
      </c>
    </row>
    <row r="1898" customFormat="false" ht="11.25" hidden="false" customHeight="false" outlineLevel="0" collapsed="false">
      <c r="I1898" s="61" t="str">
        <f aca="false">IF(ISERROR(VLOOKUP(E1898,Cuentas!$A$2:B$5000,2,FALSE())),"",VLOOKUP(E1898,Cuentas!$A$2:B$5000,2,FALSE()))</f>
        <v/>
      </c>
    </row>
    <row r="1899" customFormat="false" ht="11.25" hidden="false" customHeight="false" outlineLevel="0" collapsed="false">
      <c r="I1899" s="61" t="str">
        <f aca="false">IF(ISERROR(VLOOKUP(E1899,Cuentas!$A$2:B$5000,2,FALSE())),"",VLOOKUP(E1899,Cuentas!$A$2:B$5000,2,FALSE()))</f>
        <v/>
      </c>
    </row>
    <row r="1900" customFormat="false" ht="11.25" hidden="false" customHeight="false" outlineLevel="0" collapsed="false">
      <c r="I1900" s="61" t="str">
        <f aca="false">IF(ISERROR(VLOOKUP(E1900,Cuentas!$A$2:B$5000,2,FALSE())),"",VLOOKUP(E1900,Cuentas!$A$2:B$5000,2,FALSE()))</f>
        <v/>
      </c>
    </row>
    <row r="1901" customFormat="false" ht="11.25" hidden="false" customHeight="false" outlineLevel="0" collapsed="false">
      <c r="I1901" s="61" t="str">
        <f aca="false">IF(ISERROR(VLOOKUP(E1901,Cuentas!$A$2:B$5000,2,FALSE())),"",VLOOKUP(E1901,Cuentas!$A$2:B$5000,2,FALSE()))</f>
        <v/>
      </c>
    </row>
    <row r="1902" customFormat="false" ht="11.25" hidden="false" customHeight="false" outlineLevel="0" collapsed="false">
      <c r="I1902" s="61" t="str">
        <f aca="false">IF(ISERROR(VLOOKUP(E1902,Cuentas!$A$2:B$5000,2,FALSE())),"",VLOOKUP(E1902,Cuentas!$A$2:B$5000,2,FALSE()))</f>
        <v/>
      </c>
    </row>
    <row r="1903" customFormat="false" ht="11.25" hidden="false" customHeight="false" outlineLevel="0" collapsed="false">
      <c r="I1903" s="61" t="str">
        <f aca="false">IF(ISERROR(VLOOKUP(E1903,Cuentas!$A$2:B$5000,2,FALSE())),"",VLOOKUP(E1903,Cuentas!$A$2:B$5000,2,FALSE()))</f>
        <v/>
      </c>
    </row>
    <row r="1904" customFormat="false" ht="11.25" hidden="false" customHeight="false" outlineLevel="0" collapsed="false">
      <c r="I1904" s="61" t="str">
        <f aca="false">IF(ISERROR(VLOOKUP(E1904,Cuentas!$A$2:B$5000,2,FALSE())),"",VLOOKUP(E1904,Cuentas!$A$2:B$5000,2,FALSE()))</f>
        <v/>
      </c>
    </row>
    <row r="1905" customFormat="false" ht="11.25" hidden="false" customHeight="false" outlineLevel="0" collapsed="false">
      <c r="I1905" s="61" t="str">
        <f aca="false">IF(ISERROR(VLOOKUP(E1905,Cuentas!$A$2:B$5000,2,FALSE())),"",VLOOKUP(E1905,Cuentas!$A$2:B$5000,2,FALSE()))</f>
        <v/>
      </c>
    </row>
    <row r="1906" customFormat="false" ht="11.25" hidden="false" customHeight="false" outlineLevel="0" collapsed="false">
      <c r="I1906" s="61" t="str">
        <f aca="false">IF(ISERROR(VLOOKUP(E1906,Cuentas!$A$2:B$5000,2,FALSE())),"",VLOOKUP(E1906,Cuentas!$A$2:B$5000,2,FALSE()))</f>
        <v/>
      </c>
    </row>
    <row r="1907" customFormat="false" ht="11.25" hidden="false" customHeight="false" outlineLevel="0" collapsed="false">
      <c r="I1907" s="61" t="str">
        <f aca="false">IF(ISERROR(VLOOKUP(E1907,Cuentas!$A$2:B$5000,2,FALSE())),"",VLOOKUP(E1907,Cuentas!$A$2:B$5000,2,FALSE()))</f>
        <v/>
      </c>
    </row>
    <row r="1908" customFormat="false" ht="11.25" hidden="false" customHeight="false" outlineLevel="0" collapsed="false">
      <c r="I1908" s="61" t="str">
        <f aca="false">IF(ISERROR(VLOOKUP(E1908,Cuentas!$A$2:B$5000,2,FALSE())),"",VLOOKUP(E1908,Cuentas!$A$2:B$5000,2,FALSE()))</f>
        <v/>
      </c>
    </row>
    <row r="1909" customFormat="false" ht="11.25" hidden="false" customHeight="false" outlineLevel="0" collapsed="false">
      <c r="I1909" s="61" t="str">
        <f aca="false">IF(ISERROR(VLOOKUP(E1909,Cuentas!$A$2:B$5000,2,FALSE())),"",VLOOKUP(E1909,Cuentas!$A$2:B$5000,2,FALSE()))</f>
        <v/>
      </c>
    </row>
    <row r="1910" customFormat="false" ht="11.25" hidden="false" customHeight="false" outlineLevel="0" collapsed="false">
      <c r="I1910" s="61" t="str">
        <f aca="false">IF(ISERROR(VLOOKUP(E1910,Cuentas!$A$2:B$5000,2,FALSE())),"",VLOOKUP(E1910,Cuentas!$A$2:B$5000,2,FALSE()))</f>
        <v/>
      </c>
    </row>
    <row r="1911" customFormat="false" ht="11.25" hidden="false" customHeight="false" outlineLevel="0" collapsed="false">
      <c r="I1911" s="61" t="str">
        <f aca="false">IF(ISERROR(VLOOKUP(E1911,Cuentas!$A$2:B$5000,2,FALSE())),"",VLOOKUP(E1911,Cuentas!$A$2:B$5000,2,FALSE()))</f>
        <v/>
      </c>
    </row>
    <row r="1912" customFormat="false" ht="11.25" hidden="false" customHeight="false" outlineLevel="0" collapsed="false">
      <c r="I1912" s="61" t="str">
        <f aca="false">IF(ISERROR(VLOOKUP(E1912,Cuentas!$A$2:B$5000,2,FALSE())),"",VLOOKUP(E1912,Cuentas!$A$2:B$5000,2,FALSE()))</f>
        <v/>
      </c>
    </row>
    <row r="1913" customFormat="false" ht="11.25" hidden="false" customHeight="false" outlineLevel="0" collapsed="false">
      <c r="I1913" s="61" t="str">
        <f aca="false">IF(ISERROR(VLOOKUP(E1913,Cuentas!$A$2:B$5000,2,FALSE())),"",VLOOKUP(E1913,Cuentas!$A$2:B$5000,2,FALSE()))</f>
        <v/>
      </c>
    </row>
    <row r="1914" customFormat="false" ht="11.25" hidden="false" customHeight="false" outlineLevel="0" collapsed="false">
      <c r="I1914" s="61" t="str">
        <f aca="false">IF(ISERROR(VLOOKUP(E1914,Cuentas!$A$2:B$5000,2,FALSE())),"",VLOOKUP(E1914,Cuentas!$A$2:B$5000,2,FALSE()))</f>
        <v/>
      </c>
    </row>
    <row r="1915" customFormat="false" ht="11.25" hidden="false" customHeight="false" outlineLevel="0" collapsed="false">
      <c r="I1915" s="61" t="str">
        <f aca="false">IF(ISERROR(VLOOKUP(E1915,Cuentas!$A$2:B$5000,2,FALSE())),"",VLOOKUP(E1915,Cuentas!$A$2:B$5000,2,FALSE()))</f>
        <v/>
      </c>
    </row>
    <row r="1916" customFormat="false" ht="11.25" hidden="false" customHeight="false" outlineLevel="0" collapsed="false">
      <c r="I1916" s="61" t="str">
        <f aca="false">IF(ISERROR(VLOOKUP(E1916,Cuentas!$A$2:B$5000,2,FALSE())),"",VLOOKUP(E1916,Cuentas!$A$2:B$5000,2,FALSE()))</f>
        <v/>
      </c>
    </row>
    <row r="1917" customFormat="false" ht="11.25" hidden="false" customHeight="false" outlineLevel="0" collapsed="false">
      <c r="I1917" s="61" t="str">
        <f aca="false">IF(ISERROR(VLOOKUP(E1917,Cuentas!$A$2:B$5000,2,FALSE())),"",VLOOKUP(E1917,Cuentas!$A$2:B$5000,2,FALSE()))</f>
        <v/>
      </c>
    </row>
    <row r="1918" customFormat="false" ht="11.25" hidden="false" customHeight="false" outlineLevel="0" collapsed="false">
      <c r="I1918" s="61" t="str">
        <f aca="false">IF(ISERROR(VLOOKUP(E1918,Cuentas!$A$2:B$5000,2,FALSE())),"",VLOOKUP(E1918,Cuentas!$A$2:B$5000,2,FALSE()))</f>
        <v/>
      </c>
    </row>
    <row r="1919" customFormat="false" ht="11.25" hidden="false" customHeight="false" outlineLevel="0" collapsed="false">
      <c r="I1919" s="61" t="str">
        <f aca="false">IF(ISERROR(VLOOKUP(E1919,Cuentas!$A$2:B$5000,2,FALSE())),"",VLOOKUP(E1919,Cuentas!$A$2:B$5000,2,FALSE()))</f>
        <v/>
      </c>
    </row>
    <row r="1920" customFormat="false" ht="11.25" hidden="false" customHeight="false" outlineLevel="0" collapsed="false">
      <c r="I1920" s="61" t="str">
        <f aca="false">IF(ISERROR(VLOOKUP(E1920,Cuentas!$A$2:B$5000,2,FALSE())),"",VLOOKUP(E1920,Cuentas!$A$2:B$5000,2,FALSE()))</f>
        <v/>
      </c>
    </row>
    <row r="1921" customFormat="false" ht="11.25" hidden="false" customHeight="false" outlineLevel="0" collapsed="false">
      <c r="I1921" s="61" t="str">
        <f aca="false">IF(ISERROR(VLOOKUP(E1921,Cuentas!$A$2:B$5000,2,FALSE())),"",VLOOKUP(E1921,Cuentas!$A$2:B$5000,2,FALSE()))</f>
        <v/>
      </c>
    </row>
    <row r="1922" customFormat="false" ht="11.25" hidden="false" customHeight="false" outlineLevel="0" collapsed="false">
      <c r="I1922" s="61" t="str">
        <f aca="false">IF(ISERROR(VLOOKUP(E1922,Cuentas!$A$2:B$5000,2,FALSE())),"",VLOOKUP(E1922,Cuentas!$A$2:B$5000,2,FALSE()))</f>
        <v/>
      </c>
    </row>
    <row r="1923" customFormat="false" ht="11.25" hidden="false" customHeight="false" outlineLevel="0" collapsed="false">
      <c r="I1923" s="61" t="str">
        <f aca="false">IF(ISERROR(VLOOKUP(E1923,Cuentas!$A$2:B$5000,2,FALSE())),"",VLOOKUP(E1923,Cuentas!$A$2:B$5000,2,FALSE()))</f>
        <v/>
      </c>
    </row>
    <row r="1924" customFormat="false" ht="11.25" hidden="false" customHeight="false" outlineLevel="0" collapsed="false">
      <c r="I1924" s="61" t="str">
        <f aca="false">IF(ISERROR(VLOOKUP(E1924,Cuentas!$A$2:B$5000,2,FALSE())),"",VLOOKUP(E1924,Cuentas!$A$2:B$5000,2,FALSE()))</f>
        <v/>
      </c>
    </row>
    <row r="1925" customFormat="false" ht="11.25" hidden="false" customHeight="false" outlineLevel="0" collapsed="false">
      <c r="I1925" s="61" t="str">
        <f aca="false">IF(ISERROR(VLOOKUP(E1925,Cuentas!$A$2:B$5000,2,FALSE())),"",VLOOKUP(E1925,Cuentas!$A$2:B$5000,2,FALSE()))</f>
        <v/>
      </c>
    </row>
    <row r="1926" customFormat="false" ht="11.25" hidden="false" customHeight="false" outlineLevel="0" collapsed="false">
      <c r="I1926" s="61" t="str">
        <f aca="false">IF(ISERROR(VLOOKUP(E1926,Cuentas!$A$2:B$5000,2,FALSE())),"",VLOOKUP(E1926,Cuentas!$A$2:B$5000,2,FALSE()))</f>
        <v/>
      </c>
    </row>
    <row r="1927" customFormat="false" ht="11.25" hidden="false" customHeight="false" outlineLevel="0" collapsed="false">
      <c r="I1927" s="61" t="str">
        <f aca="false">IF(ISERROR(VLOOKUP(E1927,Cuentas!$A$2:B$5000,2,FALSE())),"",VLOOKUP(E1927,Cuentas!$A$2:B$5000,2,FALSE()))</f>
        <v/>
      </c>
    </row>
    <row r="1928" customFormat="false" ht="11.25" hidden="false" customHeight="false" outlineLevel="0" collapsed="false">
      <c r="I1928" s="61" t="str">
        <f aca="false">IF(ISERROR(VLOOKUP(E1928,Cuentas!$A$2:B$5000,2,FALSE())),"",VLOOKUP(E1928,Cuentas!$A$2:B$5000,2,FALSE()))</f>
        <v/>
      </c>
    </row>
    <row r="1929" customFormat="false" ht="11.25" hidden="false" customHeight="false" outlineLevel="0" collapsed="false">
      <c r="I1929" s="61" t="str">
        <f aca="false">IF(ISERROR(VLOOKUP(E1929,Cuentas!$A$2:B$5000,2,FALSE())),"",VLOOKUP(E1929,Cuentas!$A$2:B$5000,2,FALSE()))</f>
        <v/>
      </c>
    </row>
    <row r="1930" customFormat="false" ht="11.25" hidden="false" customHeight="false" outlineLevel="0" collapsed="false">
      <c r="I1930" s="61" t="str">
        <f aca="false">IF(ISERROR(VLOOKUP(E1930,Cuentas!$A$2:B$5000,2,FALSE())),"",VLOOKUP(E1930,Cuentas!$A$2:B$5000,2,FALSE()))</f>
        <v/>
      </c>
    </row>
    <row r="1931" customFormat="false" ht="11.25" hidden="false" customHeight="false" outlineLevel="0" collapsed="false">
      <c r="I1931" s="61" t="str">
        <f aca="false">IF(ISERROR(VLOOKUP(E1931,Cuentas!$A$2:B$5000,2,FALSE())),"",VLOOKUP(E1931,Cuentas!$A$2:B$5000,2,FALSE()))</f>
        <v/>
      </c>
    </row>
    <row r="1932" customFormat="false" ht="11.25" hidden="false" customHeight="false" outlineLevel="0" collapsed="false">
      <c r="I1932" s="61" t="str">
        <f aca="false">IF(ISERROR(VLOOKUP(E1932,Cuentas!$A$2:B$5000,2,FALSE())),"",VLOOKUP(E1932,Cuentas!$A$2:B$5000,2,FALSE()))</f>
        <v/>
      </c>
    </row>
    <row r="1933" customFormat="false" ht="11.25" hidden="false" customHeight="false" outlineLevel="0" collapsed="false">
      <c r="I1933" s="61" t="str">
        <f aca="false">IF(ISERROR(VLOOKUP(E1933,Cuentas!$A$2:B$5000,2,FALSE())),"",VLOOKUP(E1933,Cuentas!$A$2:B$5000,2,FALSE()))</f>
        <v/>
      </c>
    </row>
    <row r="1934" customFormat="false" ht="11.25" hidden="false" customHeight="false" outlineLevel="0" collapsed="false">
      <c r="I1934" s="61" t="str">
        <f aca="false">IF(ISERROR(VLOOKUP(E1934,Cuentas!$A$2:B$5000,2,FALSE())),"",VLOOKUP(E1934,Cuentas!$A$2:B$5000,2,FALSE()))</f>
        <v/>
      </c>
    </row>
    <row r="1935" customFormat="false" ht="11.25" hidden="false" customHeight="false" outlineLevel="0" collapsed="false">
      <c r="I1935" s="61" t="str">
        <f aca="false">IF(ISERROR(VLOOKUP(E1935,Cuentas!$A$2:B$5000,2,FALSE())),"",VLOOKUP(E1935,Cuentas!$A$2:B$5000,2,FALSE()))</f>
        <v/>
      </c>
    </row>
    <row r="1936" customFormat="false" ht="11.25" hidden="false" customHeight="false" outlineLevel="0" collapsed="false">
      <c r="I1936" s="61" t="str">
        <f aca="false">IF(ISERROR(VLOOKUP(E1936,Cuentas!$A$2:B$5000,2,FALSE())),"",VLOOKUP(E1936,Cuentas!$A$2:B$5000,2,FALSE()))</f>
        <v/>
      </c>
    </row>
    <row r="1937" customFormat="false" ht="11.25" hidden="false" customHeight="false" outlineLevel="0" collapsed="false">
      <c r="I1937" s="61" t="str">
        <f aca="false">IF(ISERROR(VLOOKUP(E1937,Cuentas!$A$2:B$5000,2,FALSE())),"",VLOOKUP(E1937,Cuentas!$A$2:B$5000,2,FALSE()))</f>
        <v/>
      </c>
    </row>
    <row r="1938" customFormat="false" ht="11.25" hidden="false" customHeight="false" outlineLevel="0" collapsed="false">
      <c r="I1938" s="61" t="str">
        <f aca="false">IF(ISERROR(VLOOKUP(E1938,Cuentas!$A$2:B$5000,2,FALSE())),"",VLOOKUP(E1938,Cuentas!$A$2:B$5000,2,FALSE()))</f>
        <v/>
      </c>
    </row>
    <row r="1939" customFormat="false" ht="11.25" hidden="false" customHeight="false" outlineLevel="0" collapsed="false">
      <c r="I1939" s="61" t="str">
        <f aca="false">IF(ISERROR(VLOOKUP(E1939,Cuentas!$A$2:B$5000,2,FALSE())),"",VLOOKUP(E1939,Cuentas!$A$2:B$5000,2,FALSE()))</f>
        <v/>
      </c>
    </row>
    <row r="1940" customFormat="false" ht="11.25" hidden="false" customHeight="false" outlineLevel="0" collapsed="false">
      <c r="I1940" s="61" t="str">
        <f aca="false">IF(ISERROR(VLOOKUP(E1940,Cuentas!$A$2:B$5000,2,FALSE())),"",VLOOKUP(E1940,Cuentas!$A$2:B$5000,2,FALSE()))</f>
        <v/>
      </c>
    </row>
    <row r="1941" customFormat="false" ht="11.25" hidden="false" customHeight="false" outlineLevel="0" collapsed="false">
      <c r="I1941" s="61" t="str">
        <f aca="false">IF(ISERROR(VLOOKUP(E1941,Cuentas!$A$2:B$5000,2,FALSE())),"",VLOOKUP(E1941,Cuentas!$A$2:B$5000,2,FALSE()))</f>
        <v/>
      </c>
    </row>
    <row r="1942" customFormat="false" ht="11.25" hidden="false" customHeight="false" outlineLevel="0" collapsed="false">
      <c r="I1942" s="61" t="str">
        <f aca="false">IF(ISERROR(VLOOKUP(E1942,Cuentas!$A$2:B$5000,2,FALSE())),"",VLOOKUP(E1942,Cuentas!$A$2:B$5000,2,FALSE()))</f>
        <v/>
      </c>
    </row>
    <row r="1943" customFormat="false" ht="11.25" hidden="false" customHeight="false" outlineLevel="0" collapsed="false">
      <c r="I1943" s="61" t="str">
        <f aca="false">IF(ISERROR(VLOOKUP(E1943,Cuentas!$A$2:B$5000,2,FALSE())),"",VLOOKUP(E1943,Cuentas!$A$2:B$5000,2,FALSE()))</f>
        <v/>
      </c>
    </row>
    <row r="1944" customFormat="false" ht="11.25" hidden="false" customHeight="false" outlineLevel="0" collapsed="false">
      <c r="I1944" s="61" t="str">
        <f aca="false">IF(ISERROR(VLOOKUP(E1944,Cuentas!$A$2:B$5000,2,FALSE())),"",VLOOKUP(E1944,Cuentas!$A$2:B$5000,2,FALSE()))</f>
        <v/>
      </c>
    </row>
    <row r="1945" customFormat="false" ht="11.25" hidden="false" customHeight="false" outlineLevel="0" collapsed="false">
      <c r="I1945" s="61" t="str">
        <f aca="false">IF(ISERROR(VLOOKUP(E1945,Cuentas!$A$2:B$5000,2,FALSE())),"",VLOOKUP(E1945,Cuentas!$A$2:B$5000,2,FALSE()))</f>
        <v/>
      </c>
    </row>
    <row r="1946" customFormat="false" ht="11.25" hidden="false" customHeight="false" outlineLevel="0" collapsed="false">
      <c r="I1946" s="61" t="str">
        <f aca="false">IF(ISERROR(VLOOKUP(E1946,Cuentas!$A$2:B$5000,2,FALSE())),"",VLOOKUP(E1946,Cuentas!$A$2:B$5000,2,FALSE()))</f>
        <v/>
      </c>
    </row>
    <row r="1947" customFormat="false" ht="11.25" hidden="false" customHeight="false" outlineLevel="0" collapsed="false">
      <c r="I1947" s="61" t="str">
        <f aca="false">IF(ISERROR(VLOOKUP(E1947,Cuentas!$A$2:B$5000,2,FALSE())),"",VLOOKUP(E1947,Cuentas!$A$2:B$5000,2,FALSE()))</f>
        <v/>
      </c>
    </row>
    <row r="1948" customFormat="false" ht="11.25" hidden="false" customHeight="false" outlineLevel="0" collapsed="false">
      <c r="I1948" s="61" t="str">
        <f aca="false">IF(ISERROR(VLOOKUP(E1948,Cuentas!$A$2:B$5000,2,FALSE())),"",VLOOKUP(E1948,Cuentas!$A$2:B$5000,2,FALSE()))</f>
        <v/>
      </c>
    </row>
    <row r="1949" customFormat="false" ht="11.25" hidden="false" customHeight="false" outlineLevel="0" collapsed="false">
      <c r="I1949" s="61" t="str">
        <f aca="false">IF(ISERROR(VLOOKUP(E1949,Cuentas!$A$2:B$5000,2,FALSE())),"",VLOOKUP(E1949,Cuentas!$A$2:B$5000,2,FALSE()))</f>
        <v/>
      </c>
    </row>
    <row r="1950" customFormat="false" ht="11.25" hidden="false" customHeight="false" outlineLevel="0" collapsed="false">
      <c r="I1950" s="61" t="str">
        <f aca="false">IF(ISERROR(VLOOKUP(E1950,Cuentas!$A$2:B$5000,2,FALSE())),"",VLOOKUP(E1950,Cuentas!$A$2:B$5000,2,FALSE()))</f>
        <v/>
      </c>
    </row>
    <row r="1951" customFormat="false" ht="11.25" hidden="false" customHeight="false" outlineLevel="0" collapsed="false">
      <c r="I1951" s="61" t="str">
        <f aca="false">IF(ISERROR(VLOOKUP(E1951,Cuentas!$A$2:B$5000,2,FALSE())),"",VLOOKUP(E1951,Cuentas!$A$2:B$5000,2,FALSE()))</f>
        <v/>
      </c>
    </row>
    <row r="1952" customFormat="false" ht="11.25" hidden="false" customHeight="false" outlineLevel="0" collapsed="false">
      <c r="I1952" s="61" t="str">
        <f aca="false">IF(ISERROR(VLOOKUP(E1952,Cuentas!$A$2:B$5000,2,FALSE())),"",VLOOKUP(E1952,Cuentas!$A$2:B$5000,2,FALSE()))</f>
        <v/>
      </c>
    </row>
    <row r="1953" customFormat="false" ht="11.25" hidden="false" customHeight="false" outlineLevel="0" collapsed="false">
      <c r="I1953" s="61" t="str">
        <f aca="false">IF(ISERROR(VLOOKUP(E1953,Cuentas!$A$2:B$5000,2,FALSE())),"",VLOOKUP(E1953,Cuentas!$A$2:B$5000,2,FALSE()))</f>
        <v/>
      </c>
    </row>
    <row r="1954" customFormat="false" ht="11.25" hidden="false" customHeight="false" outlineLevel="0" collapsed="false">
      <c r="I1954" s="61" t="str">
        <f aca="false">IF(ISERROR(VLOOKUP(E1954,Cuentas!$A$2:B$5000,2,FALSE())),"",VLOOKUP(E1954,Cuentas!$A$2:B$5000,2,FALSE()))</f>
        <v/>
      </c>
    </row>
    <row r="1955" customFormat="false" ht="11.25" hidden="false" customHeight="false" outlineLevel="0" collapsed="false">
      <c r="I1955" s="61" t="str">
        <f aca="false">IF(ISERROR(VLOOKUP(E1955,Cuentas!$A$2:B$5000,2,FALSE())),"",VLOOKUP(E1955,Cuentas!$A$2:B$5000,2,FALSE()))</f>
        <v/>
      </c>
    </row>
    <row r="1956" customFormat="false" ht="11.25" hidden="false" customHeight="false" outlineLevel="0" collapsed="false">
      <c r="I1956" s="61" t="str">
        <f aca="false">IF(ISERROR(VLOOKUP(E1956,Cuentas!$A$2:B$5000,2,FALSE())),"",VLOOKUP(E1956,Cuentas!$A$2:B$5000,2,FALSE()))</f>
        <v/>
      </c>
    </row>
    <row r="1957" customFormat="false" ht="11.25" hidden="false" customHeight="false" outlineLevel="0" collapsed="false">
      <c r="I1957" s="61" t="str">
        <f aca="false">IF(ISERROR(VLOOKUP(E1957,Cuentas!$A$2:B$5000,2,FALSE())),"",VLOOKUP(E1957,Cuentas!$A$2:B$5000,2,FALSE()))</f>
        <v/>
      </c>
    </row>
    <row r="1958" customFormat="false" ht="11.25" hidden="false" customHeight="false" outlineLevel="0" collapsed="false">
      <c r="I1958" s="61" t="str">
        <f aca="false">IF(ISERROR(VLOOKUP(E1958,Cuentas!$A$2:B$5000,2,FALSE())),"",VLOOKUP(E1958,Cuentas!$A$2:B$5000,2,FALSE()))</f>
        <v/>
      </c>
    </row>
    <row r="1959" customFormat="false" ht="11.25" hidden="false" customHeight="false" outlineLevel="0" collapsed="false">
      <c r="I1959" s="61" t="str">
        <f aca="false">IF(ISERROR(VLOOKUP(E1959,Cuentas!$A$2:B$5000,2,FALSE())),"",VLOOKUP(E1959,Cuentas!$A$2:B$5000,2,FALSE()))</f>
        <v/>
      </c>
    </row>
    <row r="1960" customFormat="false" ht="11.25" hidden="false" customHeight="false" outlineLevel="0" collapsed="false">
      <c r="I1960" s="61" t="str">
        <f aca="false">IF(ISERROR(VLOOKUP(E1960,Cuentas!$A$2:B$5000,2,FALSE())),"",VLOOKUP(E1960,Cuentas!$A$2:B$5000,2,FALSE()))</f>
        <v/>
      </c>
    </row>
    <row r="1961" customFormat="false" ht="11.25" hidden="false" customHeight="false" outlineLevel="0" collapsed="false">
      <c r="I1961" s="61" t="str">
        <f aca="false">IF(ISERROR(VLOOKUP(E1961,Cuentas!$A$2:B$5000,2,FALSE())),"",VLOOKUP(E1961,Cuentas!$A$2:B$5000,2,FALSE()))</f>
        <v/>
      </c>
    </row>
    <row r="1962" customFormat="false" ht="11.25" hidden="false" customHeight="false" outlineLevel="0" collapsed="false">
      <c r="I1962" s="61" t="str">
        <f aca="false">IF(ISERROR(VLOOKUP(E1962,Cuentas!$A$2:B$5000,2,FALSE())),"",VLOOKUP(E1962,Cuentas!$A$2:B$5000,2,FALSE()))</f>
        <v/>
      </c>
    </row>
    <row r="1963" customFormat="false" ht="11.25" hidden="false" customHeight="false" outlineLevel="0" collapsed="false">
      <c r="I1963" s="61" t="str">
        <f aca="false">IF(ISERROR(VLOOKUP(E1963,Cuentas!$A$2:B$5000,2,FALSE())),"",VLOOKUP(E1963,Cuentas!$A$2:B$5000,2,FALSE()))</f>
        <v/>
      </c>
    </row>
    <row r="1964" customFormat="false" ht="11.25" hidden="false" customHeight="false" outlineLevel="0" collapsed="false">
      <c r="I1964" s="61" t="str">
        <f aca="false">IF(ISERROR(VLOOKUP(E1964,Cuentas!$A$2:B$5000,2,FALSE())),"",VLOOKUP(E1964,Cuentas!$A$2:B$5000,2,FALSE()))</f>
        <v/>
      </c>
    </row>
    <row r="1965" customFormat="false" ht="11.25" hidden="false" customHeight="false" outlineLevel="0" collapsed="false">
      <c r="I1965" s="61" t="str">
        <f aca="false">IF(ISERROR(VLOOKUP(E1965,Cuentas!$A$2:B$5000,2,FALSE())),"",VLOOKUP(E1965,Cuentas!$A$2:B$5000,2,FALSE()))</f>
        <v/>
      </c>
    </row>
    <row r="1966" customFormat="false" ht="11.25" hidden="false" customHeight="false" outlineLevel="0" collapsed="false">
      <c r="I1966" s="61" t="str">
        <f aca="false">IF(ISERROR(VLOOKUP(E1966,Cuentas!$A$2:B$5000,2,FALSE())),"",VLOOKUP(E1966,Cuentas!$A$2:B$5000,2,FALSE()))</f>
        <v/>
      </c>
    </row>
    <row r="1967" customFormat="false" ht="11.25" hidden="false" customHeight="false" outlineLevel="0" collapsed="false">
      <c r="I1967" s="61" t="str">
        <f aca="false">IF(ISERROR(VLOOKUP(E1967,Cuentas!$A$2:B$5000,2,FALSE())),"",VLOOKUP(E1967,Cuentas!$A$2:B$5000,2,FALSE()))</f>
        <v/>
      </c>
    </row>
    <row r="1968" customFormat="false" ht="11.25" hidden="false" customHeight="false" outlineLevel="0" collapsed="false">
      <c r="I1968" s="61" t="str">
        <f aca="false">IF(ISERROR(VLOOKUP(E1968,Cuentas!$A$2:B$5000,2,FALSE())),"",VLOOKUP(E1968,Cuentas!$A$2:B$5000,2,FALSE()))</f>
        <v/>
      </c>
    </row>
    <row r="1969" customFormat="false" ht="11.25" hidden="false" customHeight="false" outlineLevel="0" collapsed="false">
      <c r="I1969" s="61" t="str">
        <f aca="false">IF(ISERROR(VLOOKUP(E1969,Cuentas!$A$2:B$5000,2,FALSE())),"",VLOOKUP(E1969,Cuentas!$A$2:B$5000,2,FALSE()))</f>
        <v/>
      </c>
    </row>
    <row r="1970" customFormat="false" ht="11.25" hidden="false" customHeight="false" outlineLevel="0" collapsed="false">
      <c r="I1970" s="61" t="str">
        <f aca="false">IF(ISERROR(VLOOKUP(E1970,Cuentas!$A$2:B$5000,2,FALSE())),"",VLOOKUP(E1970,Cuentas!$A$2:B$5000,2,FALSE()))</f>
        <v/>
      </c>
    </row>
    <row r="1971" customFormat="false" ht="11.25" hidden="false" customHeight="false" outlineLevel="0" collapsed="false">
      <c r="I1971" s="61" t="str">
        <f aca="false">IF(ISERROR(VLOOKUP(E1971,Cuentas!$A$2:B$5000,2,FALSE())),"",VLOOKUP(E1971,Cuentas!$A$2:B$5000,2,FALSE()))</f>
        <v/>
      </c>
    </row>
    <row r="1972" customFormat="false" ht="11.25" hidden="false" customHeight="false" outlineLevel="0" collapsed="false">
      <c r="I1972" s="61" t="str">
        <f aca="false">IF(ISERROR(VLOOKUP(E1972,Cuentas!$A$2:B$5000,2,FALSE())),"",VLOOKUP(E1972,Cuentas!$A$2:B$5000,2,FALSE()))</f>
        <v/>
      </c>
    </row>
    <row r="1973" customFormat="false" ht="11.25" hidden="false" customHeight="false" outlineLevel="0" collapsed="false">
      <c r="I1973" s="61" t="str">
        <f aca="false">IF(ISERROR(VLOOKUP(E1973,Cuentas!$A$2:B$5000,2,FALSE())),"",VLOOKUP(E1973,Cuentas!$A$2:B$5000,2,FALSE()))</f>
        <v/>
      </c>
    </row>
    <row r="1974" customFormat="false" ht="11.25" hidden="false" customHeight="false" outlineLevel="0" collapsed="false">
      <c r="I1974" s="61" t="str">
        <f aca="false">IF(ISERROR(VLOOKUP(E1974,Cuentas!$A$2:B$5000,2,FALSE())),"",VLOOKUP(E1974,Cuentas!$A$2:B$5000,2,FALSE()))</f>
        <v/>
      </c>
    </row>
    <row r="1975" customFormat="false" ht="11.25" hidden="false" customHeight="false" outlineLevel="0" collapsed="false">
      <c r="I1975" s="61" t="str">
        <f aca="false">IF(ISERROR(VLOOKUP(E1975,Cuentas!$A$2:B$5000,2,FALSE())),"",VLOOKUP(E1975,Cuentas!$A$2:B$5000,2,FALSE()))</f>
        <v/>
      </c>
    </row>
    <row r="1976" customFormat="false" ht="11.25" hidden="false" customHeight="false" outlineLevel="0" collapsed="false">
      <c r="I1976" s="61" t="str">
        <f aca="false">IF(ISERROR(VLOOKUP(E1976,Cuentas!$A$2:B$5000,2,FALSE())),"",VLOOKUP(E1976,Cuentas!$A$2:B$5000,2,FALSE()))</f>
        <v/>
      </c>
    </row>
    <row r="1977" customFormat="false" ht="11.25" hidden="false" customHeight="false" outlineLevel="0" collapsed="false">
      <c r="I1977" s="61" t="str">
        <f aca="false">IF(ISERROR(VLOOKUP(E1977,Cuentas!$A$2:B$5000,2,FALSE())),"",VLOOKUP(E1977,Cuentas!$A$2:B$5000,2,FALSE()))</f>
        <v/>
      </c>
    </row>
    <row r="1978" customFormat="false" ht="11.25" hidden="false" customHeight="false" outlineLevel="0" collapsed="false">
      <c r="I1978" s="61" t="str">
        <f aca="false">IF(ISERROR(VLOOKUP(E1978,Cuentas!$A$2:B$5000,2,FALSE())),"",VLOOKUP(E1978,Cuentas!$A$2:B$5000,2,FALSE()))</f>
        <v/>
      </c>
    </row>
    <row r="1979" customFormat="false" ht="11.25" hidden="false" customHeight="false" outlineLevel="0" collapsed="false">
      <c r="I1979" s="61" t="str">
        <f aca="false">IF(ISERROR(VLOOKUP(E1979,Cuentas!$A$2:B$5000,2,FALSE())),"",VLOOKUP(E1979,Cuentas!$A$2:B$5000,2,FALSE()))</f>
        <v/>
      </c>
    </row>
    <row r="1980" customFormat="false" ht="11.25" hidden="false" customHeight="false" outlineLevel="0" collapsed="false">
      <c r="I1980" s="61" t="str">
        <f aca="false">IF(ISERROR(VLOOKUP(E1980,Cuentas!$A$2:B$5000,2,FALSE())),"",VLOOKUP(E1980,Cuentas!$A$2:B$5000,2,FALSE()))</f>
        <v/>
      </c>
    </row>
    <row r="1981" customFormat="false" ht="11.25" hidden="false" customHeight="false" outlineLevel="0" collapsed="false">
      <c r="I1981" s="61" t="str">
        <f aca="false">IF(ISERROR(VLOOKUP(E1981,Cuentas!$A$2:B$5000,2,FALSE())),"",VLOOKUP(E1981,Cuentas!$A$2:B$5000,2,FALSE()))</f>
        <v/>
      </c>
    </row>
    <row r="1982" customFormat="false" ht="11.25" hidden="false" customHeight="false" outlineLevel="0" collapsed="false">
      <c r="I1982" s="61" t="str">
        <f aca="false">IF(ISERROR(VLOOKUP(E1982,Cuentas!$A$2:B$5000,2,FALSE())),"",VLOOKUP(E1982,Cuentas!$A$2:B$5000,2,FALSE()))</f>
        <v/>
      </c>
    </row>
    <row r="1983" customFormat="false" ht="11.25" hidden="false" customHeight="false" outlineLevel="0" collapsed="false">
      <c r="I1983" s="61" t="str">
        <f aca="false">IF(ISERROR(VLOOKUP(E1983,Cuentas!$A$2:B$5000,2,FALSE())),"",VLOOKUP(E1983,Cuentas!$A$2:B$5000,2,FALSE()))</f>
        <v/>
      </c>
    </row>
    <row r="1984" customFormat="false" ht="11.25" hidden="false" customHeight="false" outlineLevel="0" collapsed="false">
      <c r="I1984" s="61" t="str">
        <f aca="false">IF(ISERROR(VLOOKUP(E1984,Cuentas!$A$2:B$5000,2,FALSE())),"",VLOOKUP(E1984,Cuentas!$A$2:B$5000,2,FALSE()))</f>
        <v/>
      </c>
    </row>
    <row r="1985" customFormat="false" ht="11.25" hidden="false" customHeight="false" outlineLevel="0" collapsed="false">
      <c r="I1985" s="61" t="str">
        <f aca="false">IF(ISERROR(VLOOKUP(E1985,Cuentas!$A$2:B$5000,2,FALSE())),"",VLOOKUP(E1985,Cuentas!$A$2:B$5000,2,FALSE()))</f>
        <v/>
      </c>
    </row>
    <row r="1986" customFormat="false" ht="11.25" hidden="false" customHeight="false" outlineLevel="0" collapsed="false">
      <c r="I1986" s="61" t="str">
        <f aca="false">IF(ISERROR(VLOOKUP(E1986,Cuentas!$A$2:B$5000,2,FALSE())),"",VLOOKUP(E1986,Cuentas!$A$2:B$5000,2,FALSE()))</f>
        <v/>
      </c>
    </row>
    <row r="1987" customFormat="false" ht="11.25" hidden="false" customHeight="false" outlineLevel="0" collapsed="false">
      <c r="I1987" s="61" t="str">
        <f aca="false">IF(ISERROR(VLOOKUP(E1987,Cuentas!$A$2:B$5000,2,FALSE())),"",VLOOKUP(E1987,Cuentas!$A$2:B$5000,2,FALSE()))</f>
        <v/>
      </c>
    </row>
    <row r="1988" customFormat="false" ht="11.25" hidden="false" customHeight="false" outlineLevel="0" collapsed="false">
      <c r="I1988" s="61" t="str">
        <f aca="false">IF(ISERROR(VLOOKUP(E1988,Cuentas!$A$2:B$5000,2,FALSE())),"",VLOOKUP(E1988,Cuentas!$A$2:B$5000,2,FALSE()))</f>
        <v/>
      </c>
    </row>
    <row r="1989" customFormat="false" ht="11.25" hidden="false" customHeight="false" outlineLevel="0" collapsed="false">
      <c r="I1989" s="61" t="str">
        <f aca="false">IF(ISERROR(VLOOKUP(E1989,Cuentas!$A$2:B$5000,2,FALSE())),"",VLOOKUP(E1989,Cuentas!$A$2:B$5000,2,FALSE()))</f>
        <v/>
      </c>
    </row>
    <row r="1990" customFormat="false" ht="11.25" hidden="false" customHeight="false" outlineLevel="0" collapsed="false">
      <c r="I1990" s="61" t="str">
        <f aca="false">IF(ISERROR(VLOOKUP(E1990,Cuentas!$A$2:B$5000,2,FALSE())),"",VLOOKUP(E1990,Cuentas!$A$2:B$5000,2,FALSE()))</f>
        <v/>
      </c>
    </row>
    <row r="1991" customFormat="false" ht="11.25" hidden="false" customHeight="false" outlineLevel="0" collapsed="false">
      <c r="I1991" s="61" t="str">
        <f aca="false">IF(ISERROR(VLOOKUP(E1991,Cuentas!$A$2:B$5000,2,FALSE())),"",VLOOKUP(E1991,Cuentas!$A$2:B$5000,2,FALSE()))</f>
        <v/>
      </c>
    </row>
    <row r="1992" customFormat="false" ht="11.25" hidden="false" customHeight="false" outlineLevel="0" collapsed="false">
      <c r="I1992" s="61" t="str">
        <f aca="false">IF(ISERROR(VLOOKUP(E1992,Cuentas!$A$2:B$5000,2,FALSE())),"",VLOOKUP(E1992,Cuentas!$A$2:B$5000,2,FALSE()))</f>
        <v/>
      </c>
    </row>
    <row r="1993" customFormat="false" ht="11.25" hidden="false" customHeight="false" outlineLevel="0" collapsed="false">
      <c r="I1993" s="61" t="str">
        <f aca="false">IF(ISERROR(VLOOKUP(E1993,Cuentas!$A$2:B$5000,2,FALSE())),"",VLOOKUP(E1993,Cuentas!$A$2:B$5000,2,FALSE()))</f>
        <v/>
      </c>
    </row>
    <row r="1994" customFormat="false" ht="11.25" hidden="false" customHeight="false" outlineLevel="0" collapsed="false">
      <c r="I1994" s="61" t="str">
        <f aca="false">IF(ISERROR(VLOOKUP(E1994,Cuentas!$A$2:B$5000,2,FALSE())),"",VLOOKUP(E1994,Cuentas!$A$2:B$5000,2,FALSE()))</f>
        <v/>
      </c>
    </row>
    <row r="1995" customFormat="false" ht="11.25" hidden="false" customHeight="false" outlineLevel="0" collapsed="false">
      <c r="I1995" s="61" t="str">
        <f aca="false">IF(ISERROR(VLOOKUP(E1995,Cuentas!$A$2:B$5000,2,FALSE())),"",VLOOKUP(E1995,Cuentas!$A$2:B$5000,2,FALSE()))</f>
        <v/>
      </c>
    </row>
    <row r="1996" customFormat="false" ht="11.25" hidden="false" customHeight="false" outlineLevel="0" collapsed="false">
      <c r="I1996" s="61" t="str">
        <f aca="false">IF(ISERROR(VLOOKUP(E1996,Cuentas!$A$2:B$5000,2,FALSE())),"",VLOOKUP(E1996,Cuentas!$A$2:B$5000,2,FALSE()))</f>
        <v/>
      </c>
    </row>
    <row r="1997" customFormat="false" ht="11.25" hidden="false" customHeight="false" outlineLevel="0" collapsed="false">
      <c r="I1997" s="61" t="str">
        <f aca="false">IF(ISERROR(VLOOKUP(E1997,Cuentas!$A$2:B$5000,2,FALSE())),"",VLOOKUP(E1997,Cuentas!$A$2:B$5000,2,FALSE()))</f>
        <v/>
      </c>
    </row>
    <row r="1998" customFormat="false" ht="11.25" hidden="false" customHeight="false" outlineLevel="0" collapsed="false">
      <c r="I1998" s="61" t="str">
        <f aca="false">IF(ISERROR(VLOOKUP(E1998,Cuentas!$A$2:B$5000,2,FALSE())),"",VLOOKUP(E1998,Cuentas!$A$2:B$5000,2,FALSE()))</f>
        <v/>
      </c>
    </row>
    <row r="1999" customFormat="false" ht="11.25" hidden="false" customHeight="false" outlineLevel="0" collapsed="false">
      <c r="I1999" s="61" t="str">
        <f aca="false">IF(ISERROR(VLOOKUP(E1999,Cuentas!$A$2:B$5000,2,FALSE())),"",VLOOKUP(E1999,Cuentas!$A$2:B$5000,2,FALSE()))</f>
        <v/>
      </c>
    </row>
    <row r="2000" customFormat="false" ht="11.25" hidden="false" customHeight="false" outlineLevel="0" collapsed="false">
      <c r="I2000" s="61" t="str">
        <f aca="false">IF(ISERROR(VLOOKUP(E2000,Cuentas!$A$2:B$5000,2,FALSE())),"",VLOOKUP(E2000,Cuentas!$A$2:B$5000,2,FALSE()))</f>
        <v/>
      </c>
    </row>
    <row r="2001" customFormat="false" ht="11.25" hidden="false" customHeight="false" outlineLevel="0" collapsed="false">
      <c r="I2001" s="61" t="str">
        <f aca="false">IF(ISERROR(VLOOKUP(E2001,Cuentas!$A$2:B$5000,2,FALSE())),"",VLOOKUP(E2001,Cuentas!$A$2:B$5000,2,FALSE()))</f>
        <v/>
      </c>
    </row>
    <row r="2002" customFormat="false" ht="11.25" hidden="false" customHeight="false" outlineLevel="0" collapsed="false">
      <c r="I2002" s="61" t="str">
        <f aca="false">IF(ISERROR(VLOOKUP(E2002,Cuentas!$A$2:B$5000,2,FALSE())),"",VLOOKUP(E2002,Cuentas!$A$2:B$5000,2,FALSE()))</f>
        <v/>
      </c>
    </row>
    <row r="2003" customFormat="false" ht="11.25" hidden="false" customHeight="false" outlineLevel="0" collapsed="false">
      <c r="I2003" s="61" t="str">
        <f aca="false">IF(ISERROR(VLOOKUP(E2003,Cuentas!$A$2:B$5000,2,FALSE())),"",VLOOKUP(E2003,Cuentas!$A$2:B$5000,2,FALSE()))</f>
        <v/>
      </c>
    </row>
    <row r="2004" customFormat="false" ht="11.25" hidden="false" customHeight="false" outlineLevel="0" collapsed="false">
      <c r="I2004" s="61" t="str">
        <f aca="false">IF(ISERROR(VLOOKUP(E2004,Cuentas!$A$2:B$5000,2,FALSE())),"",VLOOKUP(E2004,Cuentas!$A$2:B$5000,2,FALSE()))</f>
        <v/>
      </c>
    </row>
    <row r="2005" customFormat="false" ht="11.25" hidden="false" customHeight="false" outlineLevel="0" collapsed="false">
      <c r="I2005" s="61" t="str">
        <f aca="false">IF(ISERROR(VLOOKUP(E2005,Cuentas!$A$2:B$5000,2,FALSE())),"",VLOOKUP(E2005,Cuentas!$A$2:B$5000,2,FALSE()))</f>
        <v/>
      </c>
    </row>
    <row r="2006" customFormat="false" ht="11.25" hidden="false" customHeight="false" outlineLevel="0" collapsed="false">
      <c r="I2006" s="61" t="str">
        <f aca="false">IF(ISERROR(VLOOKUP(E2006,Cuentas!$A$2:B$5000,2,FALSE())),"",VLOOKUP(E2006,Cuentas!$A$2:B$5000,2,FALSE()))</f>
        <v/>
      </c>
    </row>
    <row r="2007" customFormat="false" ht="11.25" hidden="false" customHeight="false" outlineLevel="0" collapsed="false">
      <c r="I2007" s="61" t="str">
        <f aca="false">IF(ISERROR(VLOOKUP(E2007,Cuentas!$A$2:B$5000,2,FALSE())),"",VLOOKUP(E2007,Cuentas!$A$2:B$5000,2,FALSE()))</f>
        <v/>
      </c>
    </row>
    <row r="2008" customFormat="false" ht="11.25" hidden="false" customHeight="false" outlineLevel="0" collapsed="false">
      <c r="I2008" s="61" t="str">
        <f aca="false">IF(ISERROR(VLOOKUP(E2008,Cuentas!$A$2:B$5000,2,FALSE())),"",VLOOKUP(E2008,Cuentas!$A$2:B$5000,2,FALSE()))</f>
        <v/>
      </c>
    </row>
    <row r="2009" customFormat="false" ht="11.25" hidden="false" customHeight="false" outlineLevel="0" collapsed="false">
      <c r="I2009" s="61" t="str">
        <f aca="false">IF(ISERROR(VLOOKUP(E2009,Cuentas!$A$2:B$5000,2,FALSE())),"",VLOOKUP(E2009,Cuentas!$A$2:B$5000,2,FALSE()))</f>
        <v/>
      </c>
    </row>
    <row r="2010" customFormat="false" ht="11.25" hidden="false" customHeight="false" outlineLevel="0" collapsed="false">
      <c r="I2010" s="61" t="str">
        <f aca="false">IF(ISERROR(VLOOKUP(E2010,Cuentas!$A$2:B$5000,2,FALSE())),"",VLOOKUP(E2010,Cuentas!$A$2:B$5000,2,FALSE()))</f>
        <v/>
      </c>
    </row>
    <row r="2011" customFormat="false" ht="11.25" hidden="false" customHeight="false" outlineLevel="0" collapsed="false">
      <c r="I2011" s="61" t="str">
        <f aca="false">IF(ISERROR(VLOOKUP(E2011,Cuentas!$A$2:B$5000,2,FALSE())),"",VLOOKUP(E2011,Cuentas!$A$2:B$5000,2,FALSE()))</f>
        <v/>
      </c>
    </row>
    <row r="2012" customFormat="false" ht="11.25" hidden="false" customHeight="false" outlineLevel="0" collapsed="false">
      <c r="I2012" s="61" t="str">
        <f aca="false">IF(ISERROR(VLOOKUP(E2012,Cuentas!$A$2:B$5000,2,FALSE())),"",VLOOKUP(E2012,Cuentas!$A$2:B$5000,2,FALSE()))</f>
        <v/>
      </c>
    </row>
    <row r="2013" customFormat="false" ht="11.25" hidden="false" customHeight="false" outlineLevel="0" collapsed="false">
      <c r="I2013" s="61" t="str">
        <f aca="false">IF(ISERROR(VLOOKUP(E2013,Cuentas!$A$2:B$5000,2,FALSE())),"",VLOOKUP(E2013,Cuentas!$A$2:B$5000,2,FALSE()))</f>
        <v/>
      </c>
    </row>
    <row r="2014" customFormat="false" ht="11.25" hidden="false" customHeight="false" outlineLevel="0" collapsed="false">
      <c r="I2014" s="61" t="str">
        <f aca="false">IF(ISERROR(VLOOKUP(E2014,Cuentas!$A$2:B$5000,2,FALSE())),"",VLOOKUP(E2014,Cuentas!$A$2:B$5000,2,FALSE()))</f>
        <v/>
      </c>
    </row>
    <row r="2015" customFormat="false" ht="11.25" hidden="false" customHeight="false" outlineLevel="0" collapsed="false">
      <c r="I2015" s="61" t="str">
        <f aca="false">IF(ISERROR(VLOOKUP(E2015,Cuentas!$A$2:B$5000,2,FALSE())),"",VLOOKUP(E2015,Cuentas!$A$2:B$5000,2,FALSE()))</f>
        <v/>
      </c>
    </row>
    <row r="2016" customFormat="false" ht="11.25" hidden="false" customHeight="false" outlineLevel="0" collapsed="false">
      <c r="I2016" s="61" t="str">
        <f aca="false">IF(ISERROR(VLOOKUP(E2016,Cuentas!$A$2:B$5000,2,FALSE())),"",VLOOKUP(E2016,Cuentas!$A$2:B$5000,2,FALSE()))</f>
        <v/>
      </c>
    </row>
    <row r="2017" customFormat="false" ht="11.25" hidden="false" customHeight="false" outlineLevel="0" collapsed="false">
      <c r="I2017" s="61" t="str">
        <f aca="false">IF(ISERROR(VLOOKUP(E2017,Cuentas!$A$2:B$5000,2,FALSE())),"",VLOOKUP(E2017,Cuentas!$A$2:B$5000,2,FALSE()))</f>
        <v/>
      </c>
    </row>
    <row r="2018" customFormat="false" ht="11.25" hidden="false" customHeight="false" outlineLevel="0" collapsed="false">
      <c r="I2018" s="61" t="str">
        <f aca="false">IF(ISERROR(VLOOKUP(E2018,Cuentas!$A$2:B$5000,2,FALSE())),"",VLOOKUP(E2018,Cuentas!$A$2:B$5000,2,FALSE()))</f>
        <v/>
      </c>
    </row>
    <row r="2019" customFormat="false" ht="11.25" hidden="false" customHeight="false" outlineLevel="0" collapsed="false">
      <c r="I2019" s="61" t="str">
        <f aca="false">IF(ISERROR(VLOOKUP(E2019,Cuentas!$A$2:B$5000,2,FALSE())),"",VLOOKUP(E2019,Cuentas!$A$2:B$5000,2,FALSE()))</f>
        <v/>
      </c>
    </row>
    <row r="2020" customFormat="false" ht="11.25" hidden="false" customHeight="false" outlineLevel="0" collapsed="false">
      <c r="I2020" s="61" t="str">
        <f aca="false">IF(ISERROR(VLOOKUP(E2020,Cuentas!$A$2:B$5000,2,FALSE())),"",VLOOKUP(E2020,Cuentas!$A$2:B$5000,2,FALSE()))</f>
        <v/>
      </c>
    </row>
    <row r="2021" customFormat="false" ht="11.25" hidden="false" customHeight="false" outlineLevel="0" collapsed="false">
      <c r="I2021" s="61" t="str">
        <f aca="false">IF(ISERROR(VLOOKUP(E2021,Cuentas!$A$2:B$5000,2,FALSE())),"",VLOOKUP(E2021,Cuentas!$A$2:B$5000,2,FALSE()))</f>
        <v/>
      </c>
    </row>
    <row r="2022" customFormat="false" ht="11.25" hidden="false" customHeight="false" outlineLevel="0" collapsed="false">
      <c r="I2022" s="61" t="str">
        <f aca="false">IF(ISERROR(VLOOKUP(E2022,Cuentas!$A$2:B$5000,2,FALSE())),"",VLOOKUP(E2022,Cuentas!$A$2:B$5000,2,FALSE()))</f>
        <v/>
      </c>
    </row>
    <row r="2023" customFormat="false" ht="11.25" hidden="false" customHeight="false" outlineLevel="0" collapsed="false">
      <c r="I2023" s="61" t="str">
        <f aca="false">IF(ISERROR(VLOOKUP(E2023,Cuentas!$A$2:B$5000,2,FALSE())),"",VLOOKUP(E2023,Cuentas!$A$2:B$5000,2,FALSE()))</f>
        <v/>
      </c>
    </row>
    <row r="2024" customFormat="false" ht="11.25" hidden="false" customHeight="false" outlineLevel="0" collapsed="false">
      <c r="I2024" s="61" t="str">
        <f aca="false">IF(ISERROR(VLOOKUP(E2024,Cuentas!$A$2:B$5000,2,FALSE())),"",VLOOKUP(E2024,Cuentas!$A$2:B$5000,2,FALSE()))</f>
        <v/>
      </c>
    </row>
    <row r="2025" customFormat="false" ht="11.25" hidden="false" customHeight="false" outlineLevel="0" collapsed="false">
      <c r="I2025" s="61" t="str">
        <f aca="false">IF(ISERROR(VLOOKUP(E2025,Cuentas!$A$2:B$5000,2,FALSE())),"",VLOOKUP(E2025,Cuentas!$A$2:B$5000,2,FALSE()))</f>
        <v/>
      </c>
    </row>
    <row r="2026" customFormat="false" ht="11.25" hidden="false" customHeight="false" outlineLevel="0" collapsed="false">
      <c r="I2026" s="61" t="str">
        <f aca="false">IF(ISERROR(VLOOKUP(E2026,Cuentas!$A$2:B$5000,2,FALSE())),"",VLOOKUP(E2026,Cuentas!$A$2:B$5000,2,FALSE()))</f>
        <v/>
      </c>
    </row>
    <row r="2027" customFormat="false" ht="11.25" hidden="false" customHeight="false" outlineLevel="0" collapsed="false">
      <c r="I2027" s="61" t="str">
        <f aca="false">IF(ISERROR(VLOOKUP(E2027,Cuentas!$A$2:B$5000,2,FALSE())),"",VLOOKUP(E2027,Cuentas!$A$2:B$5000,2,FALSE()))</f>
        <v/>
      </c>
    </row>
    <row r="2028" customFormat="false" ht="11.25" hidden="false" customHeight="false" outlineLevel="0" collapsed="false">
      <c r="I2028" s="61" t="str">
        <f aca="false">IF(ISERROR(VLOOKUP(E2028,Cuentas!$A$2:B$5000,2,FALSE())),"",VLOOKUP(E2028,Cuentas!$A$2:B$5000,2,FALSE()))</f>
        <v/>
      </c>
    </row>
    <row r="2029" customFormat="false" ht="11.25" hidden="false" customHeight="false" outlineLevel="0" collapsed="false">
      <c r="I2029" s="61" t="str">
        <f aca="false">IF(ISERROR(VLOOKUP(E2029,Cuentas!$A$2:B$5000,2,FALSE())),"",VLOOKUP(E2029,Cuentas!$A$2:B$5000,2,FALSE()))</f>
        <v/>
      </c>
    </row>
    <row r="2030" customFormat="false" ht="11.25" hidden="false" customHeight="false" outlineLevel="0" collapsed="false">
      <c r="I2030" s="61" t="str">
        <f aca="false">IF(ISERROR(VLOOKUP(E2030,Cuentas!$A$2:B$5000,2,FALSE())),"",VLOOKUP(E2030,Cuentas!$A$2:B$5000,2,FALSE()))</f>
        <v/>
      </c>
    </row>
    <row r="2031" customFormat="false" ht="11.25" hidden="false" customHeight="false" outlineLevel="0" collapsed="false">
      <c r="I2031" s="61" t="str">
        <f aca="false">IF(ISERROR(VLOOKUP(E2031,Cuentas!$A$2:B$5000,2,FALSE())),"",VLOOKUP(E2031,Cuentas!$A$2:B$5000,2,FALSE()))</f>
        <v/>
      </c>
    </row>
    <row r="2032" customFormat="false" ht="11.25" hidden="false" customHeight="false" outlineLevel="0" collapsed="false">
      <c r="I2032" s="61" t="str">
        <f aca="false">IF(ISERROR(VLOOKUP(E2032,Cuentas!$A$2:B$5000,2,FALSE())),"",VLOOKUP(E2032,Cuentas!$A$2:B$5000,2,FALSE()))</f>
        <v/>
      </c>
    </row>
    <row r="2033" customFormat="false" ht="11.25" hidden="false" customHeight="false" outlineLevel="0" collapsed="false">
      <c r="I2033" s="61" t="str">
        <f aca="false">IF(ISERROR(VLOOKUP(E2033,Cuentas!$A$2:B$5000,2,FALSE())),"",VLOOKUP(E2033,Cuentas!$A$2:B$5000,2,FALSE()))</f>
        <v/>
      </c>
    </row>
    <row r="2034" customFormat="false" ht="11.25" hidden="false" customHeight="false" outlineLevel="0" collapsed="false">
      <c r="I2034" s="61" t="str">
        <f aca="false">IF(ISERROR(VLOOKUP(E2034,Cuentas!$A$2:B$5000,2,FALSE())),"",VLOOKUP(E2034,Cuentas!$A$2:B$5000,2,FALSE()))</f>
        <v/>
      </c>
    </row>
    <row r="2035" customFormat="false" ht="11.25" hidden="false" customHeight="false" outlineLevel="0" collapsed="false">
      <c r="I2035" s="61" t="str">
        <f aca="false">IF(ISERROR(VLOOKUP(E2035,Cuentas!$A$2:B$5000,2,FALSE())),"",VLOOKUP(E2035,Cuentas!$A$2:B$5000,2,FALSE()))</f>
        <v/>
      </c>
    </row>
    <row r="2036" customFormat="false" ht="11.25" hidden="false" customHeight="false" outlineLevel="0" collapsed="false">
      <c r="I2036" s="61" t="str">
        <f aca="false">IF(ISERROR(VLOOKUP(E2036,Cuentas!$A$2:B$5000,2,FALSE())),"",VLOOKUP(E2036,Cuentas!$A$2:B$5000,2,FALSE()))</f>
        <v/>
      </c>
    </row>
    <row r="2037" customFormat="false" ht="11.25" hidden="false" customHeight="false" outlineLevel="0" collapsed="false">
      <c r="I2037" s="61" t="str">
        <f aca="false">IF(ISERROR(VLOOKUP(E2037,Cuentas!$A$2:B$5000,2,FALSE())),"",VLOOKUP(E2037,Cuentas!$A$2:B$5000,2,FALSE()))</f>
        <v/>
      </c>
    </row>
    <row r="2038" customFormat="false" ht="11.25" hidden="false" customHeight="false" outlineLevel="0" collapsed="false">
      <c r="I2038" s="61" t="str">
        <f aca="false">IF(ISERROR(VLOOKUP(E2038,Cuentas!$A$2:B$5000,2,FALSE())),"",VLOOKUP(E2038,Cuentas!$A$2:B$5000,2,FALSE()))</f>
        <v/>
      </c>
    </row>
    <row r="2039" customFormat="false" ht="11.25" hidden="false" customHeight="false" outlineLevel="0" collapsed="false">
      <c r="I2039" s="61" t="str">
        <f aca="false">IF(ISERROR(VLOOKUP(E2039,Cuentas!$A$2:B$5000,2,FALSE())),"",VLOOKUP(E2039,Cuentas!$A$2:B$5000,2,FALSE()))</f>
        <v/>
      </c>
    </row>
    <row r="2040" customFormat="false" ht="11.25" hidden="false" customHeight="false" outlineLevel="0" collapsed="false">
      <c r="I2040" s="61" t="str">
        <f aca="false">IF(ISERROR(VLOOKUP(E2040,Cuentas!$A$2:B$5000,2,FALSE())),"",VLOOKUP(E2040,Cuentas!$A$2:B$5000,2,FALSE()))</f>
        <v/>
      </c>
    </row>
    <row r="2041" customFormat="false" ht="11.25" hidden="false" customHeight="false" outlineLevel="0" collapsed="false">
      <c r="I2041" s="61" t="str">
        <f aca="false">IF(ISERROR(VLOOKUP(E2041,Cuentas!$A$2:B$5000,2,FALSE())),"",VLOOKUP(E2041,Cuentas!$A$2:B$5000,2,FALSE()))</f>
        <v/>
      </c>
    </row>
    <row r="2042" customFormat="false" ht="11.25" hidden="false" customHeight="false" outlineLevel="0" collapsed="false">
      <c r="I2042" s="61" t="str">
        <f aca="false">IF(ISERROR(VLOOKUP(E2042,Cuentas!$A$2:B$5000,2,FALSE())),"",VLOOKUP(E2042,Cuentas!$A$2:B$5000,2,FALSE()))</f>
        <v/>
      </c>
    </row>
    <row r="2043" customFormat="false" ht="11.25" hidden="false" customHeight="false" outlineLevel="0" collapsed="false">
      <c r="I2043" s="61" t="str">
        <f aca="false">IF(ISERROR(VLOOKUP(E2043,Cuentas!$A$2:B$5000,2,FALSE())),"",VLOOKUP(E2043,Cuentas!$A$2:B$5000,2,FALSE()))</f>
        <v/>
      </c>
    </row>
    <row r="2044" customFormat="false" ht="11.25" hidden="false" customHeight="false" outlineLevel="0" collapsed="false">
      <c r="I2044" s="61" t="str">
        <f aca="false">IF(ISERROR(VLOOKUP(E2044,Cuentas!$A$2:B$5000,2,FALSE())),"",VLOOKUP(E2044,Cuentas!$A$2:B$5000,2,FALSE()))</f>
        <v/>
      </c>
    </row>
    <row r="2045" customFormat="false" ht="11.25" hidden="false" customHeight="false" outlineLevel="0" collapsed="false">
      <c r="I2045" s="61" t="str">
        <f aca="false">IF(ISERROR(VLOOKUP(E2045,Cuentas!$A$2:B$5000,2,FALSE())),"",VLOOKUP(E2045,Cuentas!$A$2:B$5000,2,FALSE()))</f>
        <v/>
      </c>
    </row>
    <row r="2046" customFormat="false" ht="11.25" hidden="false" customHeight="false" outlineLevel="0" collapsed="false">
      <c r="I2046" s="61" t="str">
        <f aca="false">IF(ISERROR(VLOOKUP(E2046,Cuentas!$A$2:B$5000,2,FALSE())),"",VLOOKUP(E2046,Cuentas!$A$2:B$5000,2,FALSE()))</f>
        <v/>
      </c>
    </row>
    <row r="2047" customFormat="false" ht="11.25" hidden="false" customHeight="false" outlineLevel="0" collapsed="false">
      <c r="I2047" s="61" t="str">
        <f aca="false">IF(ISERROR(VLOOKUP(E2047,Cuentas!$A$2:B$5000,2,FALSE())),"",VLOOKUP(E2047,Cuentas!$A$2:B$5000,2,FALSE()))</f>
        <v/>
      </c>
    </row>
    <row r="2048" customFormat="false" ht="11.25" hidden="false" customHeight="false" outlineLevel="0" collapsed="false">
      <c r="I2048" s="61" t="str">
        <f aca="false">IF(ISERROR(VLOOKUP(E2048,Cuentas!$A$2:B$5000,2,FALSE())),"",VLOOKUP(E2048,Cuentas!$A$2:B$5000,2,FALSE()))</f>
        <v/>
      </c>
    </row>
    <row r="2049" customFormat="false" ht="11.25" hidden="false" customHeight="false" outlineLevel="0" collapsed="false">
      <c r="I2049" s="61" t="str">
        <f aca="false">IF(ISERROR(VLOOKUP(E2049,Cuentas!$A$2:B$5000,2,FALSE())),"",VLOOKUP(E2049,Cuentas!$A$2:B$5000,2,FALSE()))</f>
        <v/>
      </c>
    </row>
    <row r="2050" customFormat="false" ht="11.25" hidden="false" customHeight="false" outlineLevel="0" collapsed="false">
      <c r="I2050" s="61" t="str">
        <f aca="false">IF(ISERROR(VLOOKUP(E2050,Cuentas!$A$2:B$5000,2,FALSE())),"",VLOOKUP(E2050,Cuentas!$A$2:B$5000,2,FALSE()))</f>
        <v/>
      </c>
    </row>
    <row r="2051" customFormat="false" ht="11.25" hidden="false" customHeight="false" outlineLevel="0" collapsed="false">
      <c r="I2051" s="61" t="str">
        <f aca="false">IF(ISERROR(VLOOKUP(E2051,Cuentas!$A$2:B$5000,2,FALSE())),"",VLOOKUP(E2051,Cuentas!$A$2:B$5000,2,FALSE()))</f>
        <v/>
      </c>
    </row>
    <row r="2052" customFormat="false" ht="11.25" hidden="false" customHeight="false" outlineLevel="0" collapsed="false">
      <c r="I2052" s="61" t="str">
        <f aca="false">IF(ISERROR(VLOOKUP(E2052,Cuentas!$A$2:B$5000,2,FALSE())),"",VLOOKUP(E2052,Cuentas!$A$2:B$5000,2,FALSE()))</f>
        <v/>
      </c>
    </row>
    <row r="2053" customFormat="false" ht="11.25" hidden="false" customHeight="false" outlineLevel="0" collapsed="false">
      <c r="I2053" s="61" t="str">
        <f aca="false">IF(ISERROR(VLOOKUP(E2053,Cuentas!$A$2:B$5000,2,FALSE())),"",VLOOKUP(E2053,Cuentas!$A$2:B$5000,2,FALSE()))</f>
        <v/>
      </c>
    </row>
    <row r="2054" customFormat="false" ht="11.25" hidden="false" customHeight="false" outlineLevel="0" collapsed="false">
      <c r="I2054" s="61" t="str">
        <f aca="false">IF(ISERROR(VLOOKUP(E2054,Cuentas!$A$2:B$5000,2,FALSE())),"",VLOOKUP(E2054,Cuentas!$A$2:B$5000,2,FALSE()))</f>
        <v/>
      </c>
    </row>
    <row r="2055" customFormat="false" ht="11.25" hidden="false" customHeight="false" outlineLevel="0" collapsed="false">
      <c r="I2055" s="61" t="str">
        <f aca="false">IF(ISERROR(VLOOKUP(E2055,Cuentas!$A$2:B$5000,2,FALSE())),"",VLOOKUP(E2055,Cuentas!$A$2:B$5000,2,FALSE()))</f>
        <v/>
      </c>
    </row>
    <row r="2056" customFormat="false" ht="11.25" hidden="false" customHeight="false" outlineLevel="0" collapsed="false">
      <c r="I2056" s="61" t="str">
        <f aca="false">IF(ISERROR(VLOOKUP(E2056,Cuentas!$A$2:B$5000,2,FALSE())),"",VLOOKUP(E2056,Cuentas!$A$2:B$5000,2,FALSE()))</f>
        <v/>
      </c>
    </row>
    <row r="2057" customFormat="false" ht="11.25" hidden="false" customHeight="false" outlineLevel="0" collapsed="false">
      <c r="I2057" s="61" t="str">
        <f aca="false">IF(ISERROR(VLOOKUP(E2057,Cuentas!$A$2:B$5000,2,FALSE())),"",VLOOKUP(E2057,Cuentas!$A$2:B$5000,2,FALSE()))</f>
        <v/>
      </c>
    </row>
    <row r="2058" customFormat="false" ht="11.25" hidden="false" customHeight="false" outlineLevel="0" collapsed="false">
      <c r="I2058" s="61" t="str">
        <f aca="false">IF(ISERROR(VLOOKUP(E2058,Cuentas!$A$2:B$5000,2,FALSE())),"",VLOOKUP(E2058,Cuentas!$A$2:B$5000,2,FALSE()))</f>
        <v/>
      </c>
    </row>
    <row r="2059" customFormat="false" ht="11.25" hidden="false" customHeight="false" outlineLevel="0" collapsed="false">
      <c r="I2059" s="61" t="str">
        <f aca="false">IF(ISERROR(VLOOKUP(E2059,Cuentas!$A$2:B$5000,2,FALSE())),"",VLOOKUP(E2059,Cuentas!$A$2:B$5000,2,FALSE()))</f>
        <v/>
      </c>
    </row>
    <row r="2060" customFormat="false" ht="11.25" hidden="false" customHeight="false" outlineLevel="0" collapsed="false">
      <c r="I2060" s="61" t="str">
        <f aca="false">IF(ISERROR(VLOOKUP(E2060,Cuentas!$A$2:B$5000,2,FALSE())),"",VLOOKUP(E2060,Cuentas!$A$2:B$5000,2,FALSE()))</f>
        <v/>
      </c>
    </row>
    <row r="2061" customFormat="false" ht="11.25" hidden="false" customHeight="false" outlineLevel="0" collapsed="false">
      <c r="I2061" s="61" t="str">
        <f aca="false">IF(ISERROR(VLOOKUP(E2061,Cuentas!$A$2:B$5000,2,FALSE())),"",VLOOKUP(E2061,Cuentas!$A$2:B$5000,2,FALSE()))</f>
        <v/>
      </c>
    </row>
    <row r="2062" customFormat="false" ht="11.25" hidden="false" customHeight="false" outlineLevel="0" collapsed="false">
      <c r="I2062" s="61" t="str">
        <f aca="false">IF(ISERROR(VLOOKUP(E2062,Cuentas!$A$2:B$5000,2,FALSE())),"",VLOOKUP(E2062,Cuentas!$A$2:B$5000,2,FALSE()))</f>
        <v/>
      </c>
    </row>
    <row r="2063" customFormat="false" ht="11.25" hidden="false" customHeight="false" outlineLevel="0" collapsed="false">
      <c r="I2063" s="61" t="str">
        <f aca="false">IF(ISERROR(VLOOKUP(E2063,Cuentas!$A$2:B$5000,2,FALSE())),"",VLOOKUP(E2063,Cuentas!$A$2:B$5000,2,FALSE()))</f>
        <v/>
      </c>
    </row>
    <row r="2064" customFormat="false" ht="11.25" hidden="false" customHeight="false" outlineLevel="0" collapsed="false">
      <c r="I2064" s="61" t="str">
        <f aca="false">IF(ISERROR(VLOOKUP(E2064,Cuentas!$A$2:B$5000,2,FALSE())),"",VLOOKUP(E2064,Cuentas!$A$2:B$5000,2,FALSE()))</f>
        <v/>
      </c>
    </row>
    <row r="2065" customFormat="false" ht="11.25" hidden="false" customHeight="false" outlineLevel="0" collapsed="false">
      <c r="I2065" s="61" t="str">
        <f aca="false">IF(ISERROR(VLOOKUP(E2065,Cuentas!$A$2:B$5000,2,FALSE())),"",VLOOKUP(E2065,Cuentas!$A$2:B$5000,2,FALSE()))</f>
        <v/>
      </c>
    </row>
    <row r="2066" customFormat="false" ht="11.25" hidden="false" customHeight="false" outlineLevel="0" collapsed="false">
      <c r="I2066" s="61" t="str">
        <f aca="false">IF(ISERROR(VLOOKUP(E2066,Cuentas!$A$2:B$5000,2,FALSE())),"",VLOOKUP(E2066,Cuentas!$A$2:B$5000,2,FALSE()))</f>
        <v/>
      </c>
    </row>
    <row r="2067" customFormat="false" ht="11.25" hidden="false" customHeight="false" outlineLevel="0" collapsed="false">
      <c r="I2067" s="61" t="str">
        <f aca="false">IF(ISERROR(VLOOKUP(E2067,Cuentas!$A$2:B$5000,2,FALSE())),"",VLOOKUP(E2067,Cuentas!$A$2:B$5000,2,FALSE()))</f>
        <v/>
      </c>
    </row>
    <row r="2068" customFormat="false" ht="11.25" hidden="false" customHeight="false" outlineLevel="0" collapsed="false">
      <c r="I2068" s="61" t="str">
        <f aca="false">IF(ISERROR(VLOOKUP(E2068,Cuentas!$A$2:B$5000,2,FALSE())),"",VLOOKUP(E2068,Cuentas!$A$2:B$5000,2,FALSE()))</f>
        <v/>
      </c>
    </row>
    <row r="2069" customFormat="false" ht="11.25" hidden="false" customHeight="false" outlineLevel="0" collapsed="false">
      <c r="I2069" s="61" t="str">
        <f aca="false">IF(ISERROR(VLOOKUP(E2069,Cuentas!$A$2:B$5000,2,FALSE())),"",VLOOKUP(E2069,Cuentas!$A$2:B$5000,2,FALSE()))</f>
        <v/>
      </c>
    </row>
    <row r="2070" customFormat="false" ht="11.25" hidden="false" customHeight="false" outlineLevel="0" collapsed="false">
      <c r="I2070" s="61" t="str">
        <f aca="false">IF(ISERROR(VLOOKUP(E2070,Cuentas!$A$2:B$5000,2,FALSE())),"",VLOOKUP(E2070,Cuentas!$A$2:B$5000,2,FALSE()))</f>
        <v/>
      </c>
    </row>
    <row r="2071" customFormat="false" ht="11.25" hidden="false" customHeight="false" outlineLevel="0" collapsed="false">
      <c r="I2071" s="61" t="str">
        <f aca="false">IF(ISERROR(VLOOKUP(E2071,Cuentas!$A$2:B$5000,2,FALSE())),"",VLOOKUP(E2071,Cuentas!$A$2:B$5000,2,FALSE()))</f>
        <v/>
      </c>
    </row>
    <row r="2072" customFormat="false" ht="11.25" hidden="false" customHeight="false" outlineLevel="0" collapsed="false">
      <c r="I2072" s="61" t="str">
        <f aca="false">IF(ISERROR(VLOOKUP(E2072,Cuentas!$A$2:B$5000,2,FALSE())),"",VLOOKUP(E2072,Cuentas!$A$2:B$5000,2,FALSE()))</f>
        <v/>
      </c>
    </row>
    <row r="2073" customFormat="false" ht="11.25" hidden="false" customHeight="false" outlineLevel="0" collapsed="false">
      <c r="I2073" s="61" t="str">
        <f aca="false">IF(ISERROR(VLOOKUP(E2073,Cuentas!$A$2:B$5000,2,FALSE())),"",VLOOKUP(E2073,Cuentas!$A$2:B$5000,2,FALSE()))</f>
        <v/>
      </c>
    </row>
    <row r="2074" customFormat="false" ht="11.25" hidden="false" customHeight="false" outlineLevel="0" collapsed="false">
      <c r="I2074" s="61" t="str">
        <f aca="false">IF(ISERROR(VLOOKUP(E2074,Cuentas!$A$2:B$5000,2,FALSE())),"",VLOOKUP(E2074,Cuentas!$A$2:B$5000,2,FALSE()))</f>
        <v/>
      </c>
    </row>
    <row r="2075" customFormat="false" ht="11.25" hidden="false" customHeight="false" outlineLevel="0" collapsed="false">
      <c r="I2075" s="61" t="str">
        <f aca="false">IF(ISERROR(VLOOKUP(E2075,Cuentas!$A$2:B$5000,2,FALSE())),"",VLOOKUP(E2075,Cuentas!$A$2:B$5000,2,FALSE()))</f>
        <v/>
      </c>
    </row>
    <row r="2076" customFormat="false" ht="11.25" hidden="false" customHeight="false" outlineLevel="0" collapsed="false">
      <c r="I2076" s="61" t="str">
        <f aca="false">IF(ISERROR(VLOOKUP(E2076,Cuentas!$A$2:B$5000,2,FALSE())),"",VLOOKUP(E2076,Cuentas!$A$2:B$5000,2,FALSE()))</f>
        <v/>
      </c>
    </row>
    <row r="2077" customFormat="false" ht="11.25" hidden="false" customHeight="false" outlineLevel="0" collapsed="false">
      <c r="I2077" s="61" t="str">
        <f aca="false">IF(ISERROR(VLOOKUP(E2077,Cuentas!$A$2:B$5000,2,FALSE())),"",VLOOKUP(E2077,Cuentas!$A$2:B$5000,2,FALSE()))</f>
        <v/>
      </c>
    </row>
    <row r="2078" customFormat="false" ht="11.25" hidden="false" customHeight="false" outlineLevel="0" collapsed="false">
      <c r="I2078" s="61" t="str">
        <f aca="false">IF(ISERROR(VLOOKUP(E2078,Cuentas!$A$2:B$5000,2,FALSE())),"",VLOOKUP(E2078,Cuentas!$A$2:B$5000,2,FALSE()))</f>
        <v/>
      </c>
    </row>
    <row r="2079" customFormat="false" ht="11.25" hidden="false" customHeight="false" outlineLevel="0" collapsed="false">
      <c r="I2079" s="61" t="str">
        <f aca="false">IF(ISERROR(VLOOKUP(E2079,Cuentas!$A$2:B$5000,2,FALSE())),"",VLOOKUP(E2079,Cuentas!$A$2:B$5000,2,FALSE()))</f>
        <v/>
      </c>
    </row>
    <row r="2080" customFormat="false" ht="11.25" hidden="false" customHeight="false" outlineLevel="0" collapsed="false">
      <c r="I2080" s="61" t="str">
        <f aca="false">IF(ISERROR(VLOOKUP(E2080,Cuentas!$A$2:B$5000,2,FALSE())),"",VLOOKUP(E2080,Cuentas!$A$2:B$5000,2,FALSE()))</f>
        <v/>
      </c>
    </row>
    <row r="2081" customFormat="false" ht="11.25" hidden="false" customHeight="false" outlineLevel="0" collapsed="false">
      <c r="I2081" s="61" t="str">
        <f aca="false">IF(ISERROR(VLOOKUP(E2081,Cuentas!$A$2:B$5000,2,FALSE())),"",VLOOKUP(E2081,Cuentas!$A$2:B$5000,2,FALSE()))</f>
        <v/>
      </c>
    </row>
    <row r="2082" customFormat="false" ht="11.25" hidden="false" customHeight="false" outlineLevel="0" collapsed="false">
      <c r="I2082" s="61" t="str">
        <f aca="false">IF(ISERROR(VLOOKUP(E2082,Cuentas!$A$2:B$5000,2,FALSE())),"",VLOOKUP(E2082,Cuentas!$A$2:B$5000,2,FALSE()))</f>
        <v/>
      </c>
    </row>
    <row r="2083" customFormat="false" ht="11.25" hidden="false" customHeight="false" outlineLevel="0" collapsed="false">
      <c r="I2083" s="61" t="str">
        <f aca="false">IF(ISERROR(VLOOKUP(E2083,Cuentas!$A$2:B$5000,2,FALSE())),"",VLOOKUP(E2083,Cuentas!$A$2:B$5000,2,FALSE()))</f>
        <v/>
      </c>
    </row>
    <row r="2084" customFormat="false" ht="11.25" hidden="false" customHeight="false" outlineLevel="0" collapsed="false">
      <c r="I2084" s="61" t="str">
        <f aca="false">IF(ISERROR(VLOOKUP(E2084,Cuentas!$A$2:B$5000,2,FALSE())),"",VLOOKUP(E2084,Cuentas!$A$2:B$5000,2,FALSE()))</f>
        <v/>
      </c>
    </row>
    <row r="2085" customFormat="false" ht="11.25" hidden="false" customHeight="false" outlineLevel="0" collapsed="false">
      <c r="I2085" s="61" t="str">
        <f aca="false">IF(ISERROR(VLOOKUP(E2085,Cuentas!$A$2:B$5000,2,FALSE())),"",VLOOKUP(E2085,Cuentas!$A$2:B$5000,2,FALSE()))</f>
        <v/>
      </c>
    </row>
    <row r="2086" customFormat="false" ht="11.25" hidden="false" customHeight="false" outlineLevel="0" collapsed="false">
      <c r="I2086" s="61" t="str">
        <f aca="false">IF(ISERROR(VLOOKUP(E2086,Cuentas!$A$2:B$5000,2,FALSE())),"",VLOOKUP(E2086,Cuentas!$A$2:B$5000,2,FALSE()))</f>
        <v/>
      </c>
    </row>
    <row r="2087" customFormat="false" ht="11.25" hidden="false" customHeight="false" outlineLevel="0" collapsed="false">
      <c r="I2087" s="61" t="str">
        <f aca="false">IF(ISERROR(VLOOKUP(E2087,Cuentas!$A$2:B$5000,2,FALSE())),"",VLOOKUP(E2087,Cuentas!$A$2:B$5000,2,FALSE()))</f>
        <v/>
      </c>
    </row>
    <row r="2088" customFormat="false" ht="11.25" hidden="false" customHeight="false" outlineLevel="0" collapsed="false">
      <c r="I2088" s="61" t="str">
        <f aca="false">IF(ISERROR(VLOOKUP(E2088,Cuentas!$A$2:B$5000,2,FALSE())),"",VLOOKUP(E2088,Cuentas!$A$2:B$5000,2,FALSE()))</f>
        <v/>
      </c>
    </row>
    <row r="2089" customFormat="false" ht="11.25" hidden="false" customHeight="false" outlineLevel="0" collapsed="false">
      <c r="I2089" s="61" t="str">
        <f aca="false">IF(ISERROR(VLOOKUP(E2089,Cuentas!$A$2:B$5000,2,FALSE())),"",VLOOKUP(E2089,Cuentas!$A$2:B$5000,2,FALSE()))</f>
        <v/>
      </c>
    </row>
    <row r="2090" customFormat="false" ht="11.25" hidden="false" customHeight="false" outlineLevel="0" collapsed="false">
      <c r="I2090" s="61" t="str">
        <f aca="false">IF(ISERROR(VLOOKUP(E2090,Cuentas!$A$2:B$5000,2,FALSE())),"",VLOOKUP(E2090,Cuentas!$A$2:B$5000,2,FALSE()))</f>
        <v/>
      </c>
    </row>
    <row r="2091" customFormat="false" ht="11.25" hidden="false" customHeight="false" outlineLevel="0" collapsed="false">
      <c r="I2091" s="61" t="str">
        <f aca="false">IF(ISERROR(VLOOKUP(E2091,Cuentas!$A$2:B$5000,2,FALSE())),"",VLOOKUP(E2091,Cuentas!$A$2:B$5000,2,FALSE()))</f>
        <v/>
      </c>
    </row>
    <row r="2092" customFormat="false" ht="11.25" hidden="false" customHeight="false" outlineLevel="0" collapsed="false">
      <c r="I2092" s="61" t="str">
        <f aca="false">IF(ISERROR(VLOOKUP(E2092,Cuentas!$A$2:B$5000,2,FALSE())),"",VLOOKUP(E2092,Cuentas!$A$2:B$5000,2,FALSE()))</f>
        <v/>
      </c>
    </row>
    <row r="2093" customFormat="false" ht="11.25" hidden="false" customHeight="false" outlineLevel="0" collapsed="false">
      <c r="I2093" s="61" t="str">
        <f aca="false">IF(ISERROR(VLOOKUP(E2093,Cuentas!$A$2:B$5000,2,FALSE())),"",VLOOKUP(E2093,Cuentas!$A$2:B$5000,2,FALSE()))</f>
        <v/>
      </c>
    </row>
    <row r="2094" customFormat="false" ht="11.25" hidden="false" customHeight="false" outlineLevel="0" collapsed="false">
      <c r="I2094" s="61" t="str">
        <f aca="false">IF(ISERROR(VLOOKUP(E2094,Cuentas!$A$2:B$5000,2,FALSE())),"",VLOOKUP(E2094,Cuentas!$A$2:B$5000,2,FALSE()))</f>
        <v/>
      </c>
    </row>
    <row r="2095" customFormat="false" ht="11.25" hidden="false" customHeight="false" outlineLevel="0" collapsed="false">
      <c r="I2095" s="61" t="str">
        <f aca="false">IF(ISERROR(VLOOKUP(E2095,Cuentas!$A$2:B$5000,2,FALSE())),"",VLOOKUP(E2095,Cuentas!$A$2:B$5000,2,FALSE()))</f>
        <v/>
      </c>
    </row>
    <row r="2096" customFormat="false" ht="11.25" hidden="false" customHeight="false" outlineLevel="0" collapsed="false">
      <c r="I2096" s="61" t="str">
        <f aca="false">IF(ISERROR(VLOOKUP(E2096,Cuentas!$A$2:B$5000,2,FALSE())),"",VLOOKUP(E2096,Cuentas!$A$2:B$5000,2,FALSE()))</f>
        <v/>
      </c>
    </row>
    <row r="2097" customFormat="false" ht="11.25" hidden="false" customHeight="false" outlineLevel="0" collapsed="false">
      <c r="I2097" s="61" t="str">
        <f aca="false">IF(ISERROR(VLOOKUP(E2097,Cuentas!$A$2:B$5000,2,FALSE())),"",VLOOKUP(E2097,Cuentas!$A$2:B$5000,2,FALSE()))</f>
        <v/>
      </c>
    </row>
    <row r="2098" customFormat="false" ht="11.25" hidden="false" customHeight="false" outlineLevel="0" collapsed="false">
      <c r="I2098" s="61" t="str">
        <f aca="false">IF(ISERROR(VLOOKUP(E2098,Cuentas!$A$2:B$5000,2,FALSE())),"",VLOOKUP(E2098,Cuentas!$A$2:B$5000,2,FALSE()))</f>
        <v/>
      </c>
    </row>
    <row r="2099" customFormat="false" ht="11.25" hidden="false" customHeight="false" outlineLevel="0" collapsed="false">
      <c r="I2099" s="61" t="str">
        <f aca="false">IF(ISERROR(VLOOKUP(E2099,Cuentas!$A$2:B$5000,2,FALSE())),"",VLOOKUP(E2099,Cuentas!$A$2:B$5000,2,FALSE()))</f>
        <v/>
      </c>
    </row>
    <row r="2100" customFormat="false" ht="11.25" hidden="false" customHeight="false" outlineLevel="0" collapsed="false">
      <c r="I2100" s="61" t="str">
        <f aca="false">IF(ISERROR(VLOOKUP(E2100,Cuentas!$A$2:B$5000,2,FALSE())),"",VLOOKUP(E2100,Cuentas!$A$2:B$5000,2,FALSE()))</f>
        <v/>
      </c>
    </row>
    <row r="2101" customFormat="false" ht="11.25" hidden="false" customHeight="false" outlineLevel="0" collapsed="false">
      <c r="I2101" s="61" t="str">
        <f aca="false">IF(ISERROR(VLOOKUP(E2101,Cuentas!$A$2:B$5000,2,FALSE())),"",VLOOKUP(E2101,Cuentas!$A$2:B$5000,2,FALSE()))</f>
        <v/>
      </c>
    </row>
    <row r="2102" customFormat="false" ht="11.25" hidden="false" customHeight="false" outlineLevel="0" collapsed="false">
      <c r="I2102" s="61" t="str">
        <f aca="false">IF(ISERROR(VLOOKUP(E2102,Cuentas!$A$2:B$5000,2,FALSE())),"",VLOOKUP(E2102,Cuentas!$A$2:B$5000,2,FALSE()))</f>
        <v/>
      </c>
    </row>
    <row r="2103" customFormat="false" ht="11.25" hidden="false" customHeight="false" outlineLevel="0" collapsed="false">
      <c r="I2103" s="61" t="str">
        <f aca="false">IF(ISERROR(VLOOKUP(E2103,Cuentas!$A$2:B$5000,2,FALSE())),"",VLOOKUP(E2103,Cuentas!$A$2:B$5000,2,FALSE()))</f>
        <v/>
      </c>
    </row>
    <row r="2104" customFormat="false" ht="11.25" hidden="false" customHeight="false" outlineLevel="0" collapsed="false">
      <c r="I2104" s="61" t="str">
        <f aca="false">IF(ISERROR(VLOOKUP(E2104,Cuentas!$A$2:B$5000,2,FALSE())),"",VLOOKUP(E2104,Cuentas!$A$2:B$5000,2,FALSE()))</f>
        <v/>
      </c>
    </row>
    <row r="2105" customFormat="false" ht="11.25" hidden="false" customHeight="false" outlineLevel="0" collapsed="false">
      <c r="I2105" s="61" t="str">
        <f aca="false">IF(ISERROR(VLOOKUP(E2105,Cuentas!$A$2:B$5000,2,FALSE())),"",VLOOKUP(E2105,Cuentas!$A$2:B$5000,2,FALSE()))</f>
        <v/>
      </c>
    </row>
    <row r="2106" customFormat="false" ht="11.25" hidden="false" customHeight="false" outlineLevel="0" collapsed="false">
      <c r="I2106" s="61" t="str">
        <f aca="false">IF(ISERROR(VLOOKUP(E2106,Cuentas!$A$2:B$5000,2,FALSE())),"",VLOOKUP(E2106,Cuentas!$A$2:B$5000,2,FALSE()))</f>
        <v/>
      </c>
    </row>
    <row r="2107" customFormat="false" ht="11.25" hidden="false" customHeight="false" outlineLevel="0" collapsed="false">
      <c r="I2107" s="61" t="str">
        <f aca="false">IF(ISERROR(VLOOKUP(E2107,Cuentas!$A$2:B$5000,2,FALSE())),"",VLOOKUP(E2107,Cuentas!$A$2:B$5000,2,FALSE()))</f>
        <v/>
      </c>
    </row>
    <row r="2108" customFormat="false" ht="11.25" hidden="false" customHeight="false" outlineLevel="0" collapsed="false">
      <c r="I2108" s="61" t="str">
        <f aca="false">IF(ISERROR(VLOOKUP(E2108,Cuentas!$A$2:B$5000,2,FALSE())),"",VLOOKUP(E2108,Cuentas!$A$2:B$5000,2,FALSE()))</f>
        <v/>
      </c>
    </row>
    <row r="2109" customFormat="false" ht="11.25" hidden="false" customHeight="false" outlineLevel="0" collapsed="false">
      <c r="I2109" s="61" t="str">
        <f aca="false">IF(ISERROR(VLOOKUP(E2109,Cuentas!$A$2:B$5000,2,FALSE())),"",VLOOKUP(E2109,Cuentas!$A$2:B$5000,2,FALSE()))</f>
        <v/>
      </c>
    </row>
    <row r="2110" customFormat="false" ht="11.25" hidden="false" customHeight="false" outlineLevel="0" collapsed="false">
      <c r="I2110" s="61" t="str">
        <f aca="false">IF(ISERROR(VLOOKUP(E2110,Cuentas!$A$2:B$5000,2,FALSE())),"",VLOOKUP(E2110,Cuentas!$A$2:B$5000,2,FALSE()))</f>
        <v/>
      </c>
    </row>
    <row r="2111" customFormat="false" ht="11.25" hidden="false" customHeight="false" outlineLevel="0" collapsed="false">
      <c r="I2111" s="61" t="str">
        <f aca="false">IF(ISERROR(VLOOKUP(E2111,Cuentas!$A$2:B$5000,2,FALSE())),"",VLOOKUP(E2111,Cuentas!$A$2:B$5000,2,FALSE()))</f>
        <v/>
      </c>
    </row>
    <row r="2112" customFormat="false" ht="11.25" hidden="false" customHeight="false" outlineLevel="0" collapsed="false">
      <c r="I2112" s="61" t="str">
        <f aca="false">IF(ISERROR(VLOOKUP(E2112,Cuentas!$A$2:B$5000,2,FALSE())),"",VLOOKUP(E2112,Cuentas!$A$2:B$5000,2,FALSE()))</f>
        <v/>
      </c>
    </row>
    <row r="2113" customFormat="false" ht="11.25" hidden="false" customHeight="false" outlineLevel="0" collapsed="false">
      <c r="I2113" s="61" t="str">
        <f aca="false">IF(ISERROR(VLOOKUP(E2113,Cuentas!$A$2:B$5000,2,FALSE())),"",VLOOKUP(E2113,Cuentas!$A$2:B$5000,2,FALSE()))</f>
        <v/>
      </c>
    </row>
    <row r="2114" customFormat="false" ht="11.25" hidden="false" customHeight="false" outlineLevel="0" collapsed="false">
      <c r="I2114" s="61" t="str">
        <f aca="false">IF(ISERROR(VLOOKUP(E2114,Cuentas!$A$2:B$5000,2,FALSE())),"",VLOOKUP(E2114,Cuentas!$A$2:B$5000,2,FALSE()))</f>
        <v/>
      </c>
    </row>
    <row r="2115" customFormat="false" ht="11.25" hidden="false" customHeight="false" outlineLevel="0" collapsed="false">
      <c r="I2115" s="61" t="str">
        <f aca="false">IF(ISERROR(VLOOKUP(E2115,Cuentas!$A$2:B$5000,2,FALSE())),"",VLOOKUP(E2115,Cuentas!$A$2:B$5000,2,FALSE()))</f>
        <v/>
      </c>
    </row>
    <row r="2116" customFormat="false" ht="11.25" hidden="false" customHeight="false" outlineLevel="0" collapsed="false">
      <c r="I2116" s="61" t="str">
        <f aca="false">IF(ISERROR(VLOOKUP(E2116,Cuentas!$A$2:B$5000,2,FALSE())),"",VLOOKUP(E2116,Cuentas!$A$2:B$5000,2,FALSE()))</f>
        <v/>
      </c>
    </row>
    <row r="2117" customFormat="false" ht="11.25" hidden="false" customHeight="false" outlineLevel="0" collapsed="false">
      <c r="I2117" s="61" t="str">
        <f aca="false">IF(ISERROR(VLOOKUP(E2117,Cuentas!$A$2:B$5000,2,FALSE())),"",VLOOKUP(E2117,Cuentas!$A$2:B$5000,2,FALSE()))</f>
        <v/>
      </c>
    </row>
    <row r="2118" customFormat="false" ht="11.25" hidden="false" customHeight="false" outlineLevel="0" collapsed="false">
      <c r="I2118" s="61" t="str">
        <f aca="false">IF(ISERROR(VLOOKUP(E2118,Cuentas!$A$2:B$5000,2,FALSE())),"",VLOOKUP(E2118,Cuentas!$A$2:B$5000,2,FALSE()))</f>
        <v/>
      </c>
    </row>
    <row r="2119" customFormat="false" ht="11.25" hidden="false" customHeight="false" outlineLevel="0" collapsed="false">
      <c r="I2119" s="61" t="str">
        <f aca="false">IF(ISERROR(VLOOKUP(E2119,Cuentas!$A$2:B$5000,2,FALSE())),"",VLOOKUP(E2119,Cuentas!$A$2:B$5000,2,FALSE()))</f>
        <v/>
      </c>
    </row>
    <row r="2120" customFormat="false" ht="11.25" hidden="false" customHeight="false" outlineLevel="0" collapsed="false">
      <c r="I2120" s="61" t="str">
        <f aca="false">IF(ISERROR(VLOOKUP(E2120,Cuentas!$A$2:B$5000,2,FALSE())),"",VLOOKUP(E2120,Cuentas!$A$2:B$5000,2,FALSE()))</f>
        <v/>
      </c>
    </row>
    <row r="2121" customFormat="false" ht="11.25" hidden="false" customHeight="false" outlineLevel="0" collapsed="false">
      <c r="I2121" s="61" t="str">
        <f aca="false">IF(ISERROR(VLOOKUP(E2121,Cuentas!$A$2:B$5000,2,FALSE())),"",VLOOKUP(E2121,Cuentas!$A$2:B$5000,2,FALSE()))</f>
        <v/>
      </c>
    </row>
    <row r="2122" customFormat="false" ht="11.25" hidden="false" customHeight="false" outlineLevel="0" collapsed="false">
      <c r="I2122" s="61" t="str">
        <f aca="false">IF(ISERROR(VLOOKUP(E2122,Cuentas!$A$2:B$5000,2,FALSE())),"",VLOOKUP(E2122,Cuentas!$A$2:B$5000,2,FALSE()))</f>
        <v/>
      </c>
    </row>
    <row r="2123" customFormat="false" ht="11.25" hidden="false" customHeight="false" outlineLevel="0" collapsed="false">
      <c r="I2123" s="61" t="str">
        <f aca="false">IF(ISERROR(VLOOKUP(E2123,Cuentas!$A$2:B$5000,2,FALSE())),"",VLOOKUP(E2123,Cuentas!$A$2:B$5000,2,FALSE()))</f>
        <v/>
      </c>
    </row>
    <row r="2124" customFormat="false" ht="11.25" hidden="false" customHeight="false" outlineLevel="0" collapsed="false">
      <c r="I2124" s="61" t="str">
        <f aca="false">IF(ISERROR(VLOOKUP(E2124,Cuentas!$A$2:B$5000,2,FALSE())),"",VLOOKUP(E2124,Cuentas!$A$2:B$5000,2,FALSE()))</f>
        <v/>
      </c>
    </row>
    <row r="2125" customFormat="false" ht="11.25" hidden="false" customHeight="false" outlineLevel="0" collapsed="false">
      <c r="I2125" s="61" t="str">
        <f aca="false">IF(ISERROR(VLOOKUP(E2125,Cuentas!$A$2:B$5000,2,FALSE())),"",VLOOKUP(E2125,Cuentas!$A$2:B$5000,2,FALSE()))</f>
        <v/>
      </c>
    </row>
    <row r="2126" customFormat="false" ht="11.25" hidden="false" customHeight="false" outlineLevel="0" collapsed="false">
      <c r="I2126" s="61" t="str">
        <f aca="false">IF(ISERROR(VLOOKUP(E2126,Cuentas!$A$2:B$5000,2,FALSE())),"",VLOOKUP(E2126,Cuentas!$A$2:B$5000,2,FALSE()))</f>
        <v/>
      </c>
    </row>
    <row r="2127" customFormat="false" ht="11.25" hidden="false" customHeight="false" outlineLevel="0" collapsed="false">
      <c r="I2127" s="61" t="str">
        <f aca="false">IF(ISERROR(VLOOKUP(E2127,Cuentas!$A$2:B$5000,2,FALSE())),"",VLOOKUP(E2127,Cuentas!$A$2:B$5000,2,FALSE()))</f>
        <v/>
      </c>
    </row>
    <row r="2128" customFormat="false" ht="11.25" hidden="false" customHeight="false" outlineLevel="0" collapsed="false">
      <c r="I2128" s="61" t="str">
        <f aca="false">IF(ISERROR(VLOOKUP(E2128,Cuentas!$A$2:B$5000,2,FALSE())),"",VLOOKUP(E2128,Cuentas!$A$2:B$5000,2,FALSE()))</f>
        <v/>
      </c>
    </row>
    <row r="2129" customFormat="false" ht="11.25" hidden="false" customHeight="false" outlineLevel="0" collapsed="false">
      <c r="I2129" s="61" t="str">
        <f aca="false">IF(ISERROR(VLOOKUP(E2129,Cuentas!$A$2:B$5000,2,FALSE())),"",VLOOKUP(E2129,Cuentas!$A$2:B$5000,2,FALSE()))</f>
        <v/>
      </c>
    </row>
    <row r="2130" customFormat="false" ht="11.25" hidden="false" customHeight="false" outlineLevel="0" collapsed="false">
      <c r="I2130" s="61" t="str">
        <f aca="false">IF(ISERROR(VLOOKUP(E2130,Cuentas!$A$2:B$5000,2,FALSE())),"",VLOOKUP(E2130,Cuentas!$A$2:B$5000,2,FALSE()))</f>
        <v/>
      </c>
    </row>
    <row r="2131" customFormat="false" ht="11.25" hidden="false" customHeight="false" outlineLevel="0" collapsed="false">
      <c r="I2131" s="61" t="str">
        <f aca="false">IF(ISERROR(VLOOKUP(E2131,Cuentas!$A$2:B$5000,2,FALSE())),"",VLOOKUP(E2131,Cuentas!$A$2:B$5000,2,FALSE()))</f>
        <v/>
      </c>
    </row>
    <row r="2132" customFormat="false" ht="11.25" hidden="false" customHeight="false" outlineLevel="0" collapsed="false">
      <c r="I2132" s="61" t="str">
        <f aca="false">IF(ISERROR(VLOOKUP(E2132,Cuentas!$A$2:B$5000,2,FALSE())),"",VLOOKUP(E2132,Cuentas!$A$2:B$5000,2,FALSE()))</f>
        <v/>
      </c>
    </row>
    <row r="2133" customFormat="false" ht="11.25" hidden="false" customHeight="false" outlineLevel="0" collapsed="false">
      <c r="I2133" s="61" t="str">
        <f aca="false">IF(ISERROR(VLOOKUP(E2133,Cuentas!$A$2:B$5000,2,FALSE())),"",VLOOKUP(E2133,Cuentas!$A$2:B$5000,2,FALSE()))</f>
        <v/>
      </c>
    </row>
    <row r="2134" customFormat="false" ht="11.25" hidden="false" customHeight="false" outlineLevel="0" collapsed="false">
      <c r="I2134" s="61" t="str">
        <f aca="false">IF(ISERROR(VLOOKUP(E2134,Cuentas!$A$2:B$5000,2,FALSE())),"",VLOOKUP(E2134,Cuentas!$A$2:B$5000,2,FALSE()))</f>
        <v/>
      </c>
    </row>
    <row r="2135" customFormat="false" ht="11.25" hidden="false" customHeight="false" outlineLevel="0" collapsed="false">
      <c r="I2135" s="61" t="str">
        <f aca="false">IF(ISERROR(VLOOKUP(E2135,Cuentas!$A$2:B$5000,2,FALSE())),"",VLOOKUP(E2135,Cuentas!$A$2:B$5000,2,FALSE()))</f>
        <v/>
      </c>
    </row>
    <row r="2136" customFormat="false" ht="11.25" hidden="false" customHeight="false" outlineLevel="0" collapsed="false">
      <c r="I2136" s="61" t="str">
        <f aca="false">IF(ISERROR(VLOOKUP(E2136,Cuentas!$A$2:B$5000,2,FALSE())),"",VLOOKUP(E2136,Cuentas!$A$2:B$5000,2,FALSE()))</f>
        <v/>
      </c>
    </row>
    <row r="2137" customFormat="false" ht="11.25" hidden="false" customHeight="false" outlineLevel="0" collapsed="false">
      <c r="I2137" s="61" t="str">
        <f aca="false">IF(ISERROR(VLOOKUP(E2137,Cuentas!$A$2:B$5000,2,FALSE())),"",VLOOKUP(E2137,Cuentas!$A$2:B$5000,2,FALSE()))</f>
        <v/>
      </c>
    </row>
    <row r="2138" customFormat="false" ht="11.25" hidden="false" customHeight="false" outlineLevel="0" collapsed="false">
      <c r="I2138" s="61" t="str">
        <f aca="false">IF(ISERROR(VLOOKUP(E2138,Cuentas!$A$2:B$5000,2,FALSE())),"",VLOOKUP(E2138,Cuentas!$A$2:B$5000,2,FALSE()))</f>
        <v/>
      </c>
    </row>
    <row r="2139" customFormat="false" ht="11.25" hidden="false" customHeight="false" outlineLevel="0" collapsed="false">
      <c r="I2139" s="61" t="str">
        <f aca="false">IF(ISERROR(VLOOKUP(E2139,Cuentas!$A$2:B$5000,2,FALSE())),"",VLOOKUP(E2139,Cuentas!$A$2:B$5000,2,FALSE()))</f>
        <v/>
      </c>
    </row>
    <row r="2140" customFormat="false" ht="11.25" hidden="false" customHeight="false" outlineLevel="0" collapsed="false">
      <c r="I2140" s="61" t="str">
        <f aca="false">IF(ISERROR(VLOOKUP(E2140,Cuentas!$A$2:B$5000,2,FALSE())),"",VLOOKUP(E2140,Cuentas!$A$2:B$5000,2,FALSE()))</f>
        <v/>
      </c>
    </row>
    <row r="2141" customFormat="false" ht="11.25" hidden="false" customHeight="false" outlineLevel="0" collapsed="false">
      <c r="I2141" s="61" t="str">
        <f aca="false">IF(ISERROR(VLOOKUP(E2141,Cuentas!$A$2:B$5000,2,FALSE())),"",VLOOKUP(E2141,Cuentas!$A$2:B$5000,2,FALSE()))</f>
        <v/>
      </c>
    </row>
    <row r="2142" customFormat="false" ht="11.25" hidden="false" customHeight="false" outlineLevel="0" collapsed="false">
      <c r="I2142" s="61" t="str">
        <f aca="false">IF(ISERROR(VLOOKUP(E2142,Cuentas!$A$2:B$5000,2,FALSE())),"",VLOOKUP(E2142,Cuentas!$A$2:B$5000,2,FALSE()))</f>
        <v/>
      </c>
    </row>
    <row r="2143" customFormat="false" ht="11.25" hidden="false" customHeight="false" outlineLevel="0" collapsed="false">
      <c r="I2143" s="61" t="str">
        <f aca="false">IF(ISERROR(VLOOKUP(E2143,Cuentas!$A$2:B$5000,2,FALSE())),"",VLOOKUP(E2143,Cuentas!$A$2:B$5000,2,FALSE()))</f>
        <v/>
      </c>
    </row>
    <row r="2144" customFormat="false" ht="11.25" hidden="false" customHeight="false" outlineLevel="0" collapsed="false">
      <c r="I2144" s="61" t="str">
        <f aca="false">IF(ISERROR(VLOOKUP(E2144,Cuentas!$A$2:B$5000,2,FALSE())),"",VLOOKUP(E2144,Cuentas!$A$2:B$5000,2,FALSE()))</f>
        <v/>
      </c>
    </row>
    <row r="2145" customFormat="false" ht="11.25" hidden="false" customHeight="false" outlineLevel="0" collapsed="false">
      <c r="I2145" s="61" t="str">
        <f aca="false">IF(ISERROR(VLOOKUP(E2145,Cuentas!$A$2:B$5000,2,FALSE())),"",VLOOKUP(E2145,Cuentas!$A$2:B$5000,2,FALSE()))</f>
        <v/>
      </c>
    </row>
    <row r="2146" customFormat="false" ht="11.25" hidden="false" customHeight="false" outlineLevel="0" collapsed="false">
      <c r="I2146" s="61" t="str">
        <f aca="false">IF(ISERROR(VLOOKUP(E2146,Cuentas!$A$2:B$5000,2,FALSE())),"",VLOOKUP(E2146,Cuentas!$A$2:B$5000,2,FALSE()))</f>
        <v/>
      </c>
    </row>
    <row r="2147" customFormat="false" ht="11.25" hidden="false" customHeight="false" outlineLevel="0" collapsed="false">
      <c r="I2147" s="61" t="str">
        <f aca="false">IF(ISERROR(VLOOKUP(E2147,Cuentas!$A$2:B$5000,2,FALSE())),"",VLOOKUP(E2147,Cuentas!$A$2:B$5000,2,FALSE()))</f>
        <v/>
      </c>
    </row>
    <row r="2148" customFormat="false" ht="11.25" hidden="false" customHeight="false" outlineLevel="0" collapsed="false">
      <c r="I2148" s="61" t="str">
        <f aca="false">IF(ISERROR(VLOOKUP(E2148,Cuentas!$A$2:B$5000,2,FALSE())),"",VLOOKUP(E2148,Cuentas!$A$2:B$5000,2,FALSE()))</f>
        <v/>
      </c>
    </row>
    <row r="2149" customFormat="false" ht="11.25" hidden="false" customHeight="false" outlineLevel="0" collapsed="false">
      <c r="I2149" s="61" t="str">
        <f aca="false">IF(ISERROR(VLOOKUP(E2149,Cuentas!$A$2:B$5000,2,FALSE())),"",VLOOKUP(E2149,Cuentas!$A$2:B$5000,2,FALSE()))</f>
        <v/>
      </c>
    </row>
    <row r="2150" customFormat="false" ht="11.25" hidden="false" customHeight="false" outlineLevel="0" collapsed="false">
      <c r="I2150" s="61" t="str">
        <f aca="false">IF(ISERROR(VLOOKUP(E2150,Cuentas!$A$2:B$5000,2,FALSE())),"",VLOOKUP(E2150,Cuentas!$A$2:B$5000,2,FALSE()))</f>
        <v/>
      </c>
    </row>
    <row r="2151" customFormat="false" ht="11.25" hidden="false" customHeight="false" outlineLevel="0" collapsed="false">
      <c r="I2151" s="61" t="str">
        <f aca="false">IF(ISERROR(VLOOKUP(E2151,Cuentas!$A$2:B$5000,2,FALSE())),"",VLOOKUP(E2151,Cuentas!$A$2:B$5000,2,FALSE()))</f>
        <v/>
      </c>
    </row>
    <row r="2152" customFormat="false" ht="11.25" hidden="false" customHeight="false" outlineLevel="0" collapsed="false">
      <c r="I2152" s="61" t="str">
        <f aca="false">IF(ISERROR(VLOOKUP(E2152,Cuentas!$A$2:B$5000,2,FALSE())),"",VLOOKUP(E2152,Cuentas!$A$2:B$5000,2,FALSE()))</f>
        <v/>
      </c>
    </row>
    <row r="2153" customFormat="false" ht="11.25" hidden="false" customHeight="false" outlineLevel="0" collapsed="false">
      <c r="I2153" s="61" t="str">
        <f aca="false">IF(ISERROR(VLOOKUP(E2153,Cuentas!$A$2:B$5000,2,FALSE())),"",VLOOKUP(E2153,Cuentas!$A$2:B$5000,2,FALSE()))</f>
        <v/>
      </c>
    </row>
    <row r="2154" customFormat="false" ht="11.25" hidden="false" customHeight="false" outlineLevel="0" collapsed="false">
      <c r="I2154" s="61" t="str">
        <f aca="false">IF(ISERROR(VLOOKUP(E2154,Cuentas!$A$2:B$5000,2,FALSE())),"",VLOOKUP(E2154,Cuentas!$A$2:B$5000,2,FALSE()))</f>
        <v/>
      </c>
    </row>
    <row r="2155" customFormat="false" ht="11.25" hidden="false" customHeight="false" outlineLevel="0" collapsed="false">
      <c r="I2155" s="61" t="str">
        <f aca="false">IF(ISERROR(VLOOKUP(E2155,Cuentas!$A$2:B$5000,2,FALSE())),"",VLOOKUP(E2155,Cuentas!$A$2:B$5000,2,FALSE()))</f>
        <v/>
      </c>
    </row>
    <row r="2156" customFormat="false" ht="11.25" hidden="false" customHeight="false" outlineLevel="0" collapsed="false">
      <c r="I2156" s="61" t="str">
        <f aca="false">IF(ISERROR(VLOOKUP(E2156,Cuentas!$A$2:B$5000,2,FALSE())),"",VLOOKUP(E2156,Cuentas!$A$2:B$5000,2,FALSE()))</f>
        <v/>
      </c>
    </row>
    <row r="2157" customFormat="false" ht="11.25" hidden="false" customHeight="false" outlineLevel="0" collapsed="false">
      <c r="I2157" s="61" t="str">
        <f aca="false">IF(ISERROR(VLOOKUP(E2157,Cuentas!$A$2:B$5000,2,FALSE())),"",VLOOKUP(E2157,Cuentas!$A$2:B$5000,2,FALSE()))</f>
        <v/>
      </c>
    </row>
    <row r="2158" customFormat="false" ht="11.25" hidden="false" customHeight="false" outlineLevel="0" collapsed="false">
      <c r="I2158" s="61" t="str">
        <f aca="false">IF(ISERROR(VLOOKUP(E2158,Cuentas!$A$2:B$5000,2,FALSE())),"",VLOOKUP(E2158,Cuentas!$A$2:B$5000,2,FALSE()))</f>
        <v/>
      </c>
    </row>
    <row r="2159" customFormat="false" ht="11.25" hidden="false" customHeight="false" outlineLevel="0" collapsed="false">
      <c r="I2159" s="61" t="str">
        <f aca="false">IF(ISERROR(VLOOKUP(E2159,Cuentas!$A$2:B$5000,2,FALSE())),"",VLOOKUP(E2159,Cuentas!$A$2:B$5000,2,FALSE()))</f>
        <v/>
      </c>
    </row>
    <row r="2160" customFormat="false" ht="11.25" hidden="false" customHeight="false" outlineLevel="0" collapsed="false">
      <c r="I2160" s="61" t="str">
        <f aca="false">IF(ISERROR(VLOOKUP(E2160,Cuentas!$A$2:B$5000,2,FALSE())),"",VLOOKUP(E2160,Cuentas!$A$2:B$5000,2,FALSE()))</f>
        <v/>
      </c>
    </row>
    <row r="2161" customFormat="false" ht="11.25" hidden="false" customHeight="false" outlineLevel="0" collapsed="false">
      <c r="I2161" s="61" t="str">
        <f aca="false">IF(ISERROR(VLOOKUP(E2161,Cuentas!$A$2:B$5000,2,FALSE())),"",VLOOKUP(E2161,Cuentas!$A$2:B$5000,2,FALSE()))</f>
        <v/>
      </c>
    </row>
    <row r="2162" customFormat="false" ht="11.25" hidden="false" customHeight="false" outlineLevel="0" collapsed="false">
      <c r="I2162" s="61" t="str">
        <f aca="false">IF(ISERROR(VLOOKUP(E2162,Cuentas!$A$2:B$5000,2,FALSE())),"",VLOOKUP(E2162,Cuentas!$A$2:B$5000,2,FALSE()))</f>
        <v/>
      </c>
    </row>
    <row r="2163" customFormat="false" ht="11.25" hidden="false" customHeight="false" outlineLevel="0" collapsed="false">
      <c r="I2163" s="61" t="str">
        <f aca="false">IF(ISERROR(VLOOKUP(E2163,Cuentas!$A$2:B$5000,2,FALSE())),"",VLOOKUP(E2163,Cuentas!$A$2:B$5000,2,FALSE()))</f>
        <v/>
      </c>
    </row>
    <row r="2164" customFormat="false" ht="11.25" hidden="false" customHeight="false" outlineLevel="0" collapsed="false">
      <c r="I2164" s="61" t="str">
        <f aca="false">IF(ISERROR(VLOOKUP(E2164,Cuentas!$A$2:B$5000,2,FALSE())),"",VLOOKUP(E2164,Cuentas!$A$2:B$5000,2,FALSE()))</f>
        <v/>
      </c>
    </row>
    <row r="2165" customFormat="false" ht="11.25" hidden="false" customHeight="false" outlineLevel="0" collapsed="false">
      <c r="I2165" s="61" t="str">
        <f aca="false">IF(ISERROR(VLOOKUP(E2165,Cuentas!$A$2:B$5000,2,FALSE())),"",VLOOKUP(E2165,Cuentas!$A$2:B$5000,2,FALSE()))</f>
        <v/>
      </c>
    </row>
    <row r="2166" customFormat="false" ht="11.25" hidden="false" customHeight="false" outlineLevel="0" collapsed="false">
      <c r="I2166" s="61" t="str">
        <f aca="false">IF(ISERROR(VLOOKUP(E2166,Cuentas!$A$2:B$5000,2,FALSE())),"",VLOOKUP(E2166,Cuentas!$A$2:B$5000,2,FALSE()))</f>
        <v/>
      </c>
    </row>
    <row r="2167" customFormat="false" ht="11.25" hidden="false" customHeight="false" outlineLevel="0" collapsed="false">
      <c r="I2167" s="61" t="str">
        <f aca="false">IF(ISERROR(VLOOKUP(E2167,Cuentas!$A$2:B$5000,2,FALSE())),"",VLOOKUP(E2167,Cuentas!$A$2:B$5000,2,FALSE()))</f>
        <v/>
      </c>
    </row>
    <row r="2168" customFormat="false" ht="11.25" hidden="false" customHeight="false" outlineLevel="0" collapsed="false">
      <c r="I2168" s="61" t="str">
        <f aca="false">IF(ISERROR(VLOOKUP(E2168,Cuentas!$A$2:B$5000,2,FALSE())),"",VLOOKUP(E2168,Cuentas!$A$2:B$5000,2,FALSE()))</f>
        <v/>
      </c>
    </row>
    <row r="2169" customFormat="false" ht="11.25" hidden="false" customHeight="false" outlineLevel="0" collapsed="false">
      <c r="I2169" s="61" t="str">
        <f aca="false">IF(ISERROR(VLOOKUP(E2169,Cuentas!$A$2:B$5000,2,FALSE())),"",VLOOKUP(E2169,Cuentas!$A$2:B$5000,2,FALSE()))</f>
        <v/>
      </c>
    </row>
    <row r="2170" customFormat="false" ht="11.25" hidden="false" customHeight="false" outlineLevel="0" collapsed="false">
      <c r="I2170" s="61" t="str">
        <f aca="false">IF(ISERROR(VLOOKUP(E2170,Cuentas!$A$2:B$5000,2,FALSE())),"",VLOOKUP(E2170,Cuentas!$A$2:B$5000,2,FALSE()))</f>
        <v/>
      </c>
    </row>
    <row r="2171" customFormat="false" ht="11.25" hidden="false" customHeight="false" outlineLevel="0" collapsed="false">
      <c r="I2171" s="61" t="str">
        <f aca="false">IF(ISERROR(VLOOKUP(E2171,Cuentas!$A$2:B$5000,2,FALSE())),"",VLOOKUP(E2171,Cuentas!$A$2:B$5000,2,FALSE()))</f>
        <v/>
      </c>
    </row>
    <row r="2172" customFormat="false" ht="11.25" hidden="false" customHeight="false" outlineLevel="0" collapsed="false">
      <c r="I2172" s="61" t="str">
        <f aca="false">IF(ISERROR(VLOOKUP(E2172,Cuentas!$A$2:B$5000,2,FALSE())),"",VLOOKUP(E2172,Cuentas!$A$2:B$5000,2,FALSE()))</f>
        <v/>
      </c>
    </row>
    <row r="2173" customFormat="false" ht="11.25" hidden="false" customHeight="false" outlineLevel="0" collapsed="false">
      <c r="I2173" s="61" t="str">
        <f aca="false">IF(ISERROR(VLOOKUP(E2173,Cuentas!$A$2:B$5000,2,FALSE())),"",VLOOKUP(E2173,Cuentas!$A$2:B$5000,2,FALSE()))</f>
        <v/>
      </c>
    </row>
    <row r="2174" customFormat="false" ht="11.25" hidden="false" customHeight="false" outlineLevel="0" collapsed="false">
      <c r="I2174" s="61" t="str">
        <f aca="false">IF(ISERROR(VLOOKUP(E2174,Cuentas!$A$2:B$5000,2,FALSE())),"",VLOOKUP(E2174,Cuentas!$A$2:B$5000,2,FALSE()))</f>
        <v/>
      </c>
    </row>
    <row r="2175" customFormat="false" ht="11.25" hidden="false" customHeight="false" outlineLevel="0" collapsed="false">
      <c r="I2175" s="61" t="str">
        <f aca="false">IF(ISERROR(VLOOKUP(E2175,Cuentas!$A$2:B$5000,2,FALSE())),"",VLOOKUP(E2175,Cuentas!$A$2:B$5000,2,FALSE()))</f>
        <v/>
      </c>
    </row>
    <row r="2176" customFormat="false" ht="11.25" hidden="false" customHeight="false" outlineLevel="0" collapsed="false">
      <c r="I2176" s="61" t="str">
        <f aca="false">IF(ISERROR(VLOOKUP(E2176,Cuentas!$A$2:B$5000,2,FALSE())),"",VLOOKUP(E2176,Cuentas!$A$2:B$5000,2,FALSE()))</f>
        <v/>
      </c>
    </row>
    <row r="2177" customFormat="false" ht="11.25" hidden="false" customHeight="false" outlineLevel="0" collapsed="false">
      <c r="I2177" s="61" t="str">
        <f aca="false">IF(ISERROR(VLOOKUP(E2177,Cuentas!$A$2:B$5000,2,FALSE())),"",VLOOKUP(E2177,Cuentas!$A$2:B$5000,2,FALSE()))</f>
        <v/>
      </c>
    </row>
    <row r="2178" customFormat="false" ht="11.25" hidden="false" customHeight="false" outlineLevel="0" collapsed="false">
      <c r="I2178" s="61" t="str">
        <f aca="false">IF(ISERROR(VLOOKUP(E2178,Cuentas!$A$2:B$5000,2,FALSE())),"",VLOOKUP(E2178,Cuentas!$A$2:B$5000,2,FALSE()))</f>
        <v/>
      </c>
    </row>
    <row r="2179" customFormat="false" ht="11.25" hidden="false" customHeight="false" outlineLevel="0" collapsed="false">
      <c r="I2179" s="61" t="str">
        <f aca="false">IF(ISERROR(VLOOKUP(E2179,Cuentas!$A$2:B$5000,2,FALSE())),"",VLOOKUP(E2179,Cuentas!$A$2:B$5000,2,FALSE()))</f>
        <v/>
      </c>
    </row>
    <row r="2180" customFormat="false" ht="11.25" hidden="false" customHeight="false" outlineLevel="0" collapsed="false">
      <c r="I2180" s="61" t="str">
        <f aca="false">IF(ISERROR(VLOOKUP(E2180,Cuentas!$A$2:B$5000,2,FALSE())),"",VLOOKUP(E2180,Cuentas!$A$2:B$5000,2,FALSE()))</f>
        <v/>
      </c>
    </row>
    <row r="2181" customFormat="false" ht="11.25" hidden="false" customHeight="false" outlineLevel="0" collapsed="false">
      <c r="I2181" s="61" t="str">
        <f aca="false">IF(ISERROR(VLOOKUP(E2181,Cuentas!$A$2:B$5000,2,FALSE())),"",VLOOKUP(E2181,Cuentas!$A$2:B$5000,2,FALSE()))</f>
        <v/>
      </c>
    </row>
    <row r="2182" customFormat="false" ht="11.25" hidden="false" customHeight="false" outlineLevel="0" collapsed="false">
      <c r="I2182" s="61" t="str">
        <f aca="false">IF(ISERROR(VLOOKUP(E2182,Cuentas!$A$2:B$5000,2,FALSE())),"",VLOOKUP(E2182,Cuentas!$A$2:B$5000,2,FALSE()))</f>
        <v/>
      </c>
    </row>
    <row r="2183" customFormat="false" ht="11.25" hidden="false" customHeight="false" outlineLevel="0" collapsed="false">
      <c r="I2183" s="61" t="str">
        <f aca="false">IF(ISERROR(VLOOKUP(E2183,Cuentas!$A$2:B$5000,2,FALSE())),"",VLOOKUP(E2183,Cuentas!$A$2:B$5000,2,FALSE()))</f>
        <v/>
      </c>
    </row>
    <row r="2184" customFormat="false" ht="11.25" hidden="false" customHeight="false" outlineLevel="0" collapsed="false">
      <c r="I2184" s="61" t="str">
        <f aca="false">IF(ISERROR(VLOOKUP(E2184,Cuentas!$A$2:B$5000,2,FALSE())),"",VLOOKUP(E2184,Cuentas!$A$2:B$5000,2,FALSE()))</f>
        <v/>
      </c>
    </row>
    <row r="2185" customFormat="false" ht="11.25" hidden="false" customHeight="false" outlineLevel="0" collapsed="false">
      <c r="I2185" s="61" t="str">
        <f aca="false">IF(ISERROR(VLOOKUP(E2185,Cuentas!$A$2:B$5000,2,FALSE())),"",VLOOKUP(E2185,Cuentas!$A$2:B$5000,2,FALSE()))</f>
        <v/>
      </c>
    </row>
    <row r="2186" customFormat="false" ht="11.25" hidden="false" customHeight="false" outlineLevel="0" collapsed="false">
      <c r="I2186" s="61" t="str">
        <f aca="false">IF(ISERROR(VLOOKUP(E2186,Cuentas!$A$2:B$5000,2,FALSE())),"",VLOOKUP(E2186,Cuentas!$A$2:B$5000,2,FALSE()))</f>
        <v/>
      </c>
    </row>
    <row r="2187" customFormat="false" ht="11.25" hidden="false" customHeight="false" outlineLevel="0" collapsed="false">
      <c r="I2187" s="61" t="str">
        <f aca="false">IF(ISERROR(VLOOKUP(E2187,Cuentas!$A$2:B$5000,2,FALSE())),"",VLOOKUP(E2187,Cuentas!$A$2:B$5000,2,FALSE()))</f>
        <v/>
      </c>
    </row>
    <row r="2188" customFormat="false" ht="11.25" hidden="false" customHeight="false" outlineLevel="0" collapsed="false">
      <c r="I2188" s="61" t="str">
        <f aca="false">IF(ISERROR(VLOOKUP(E2188,Cuentas!$A$2:B$5000,2,FALSE())),"",VLOOKUP(E2188,Cuentas!$A$2:B$5000,2,FALSE()))</f>
        <v/>
      </c>
    </row>
    <row r="2189" customFormat="false" ht="11.25" hidden="false" customHeight="false" outlineLevel="0" collapsed="false">
      <c r="I2189" s="61" t="str">
        <f aca="false">IF(ISERROR(VLOOKUP(E2189,Cuentas!$A$2:B$5000,2,FALSE())),"",VLOOKUP(E2189,Cuentas!$A$2:B$5000,2,FALSE()))</f>
        <v/>
      </c>
    </row>
    <row r="2190" customFormat="false" ht="11.25" hidden="false" customHeight="false" outlineLevel="0" collapsed="false">
      <c r="I2190" s="61" t="str">
        <f aca="false">IF(ISERROR(VLOOKUP(E2190,Cuentas!$A$2:B$5000,2,FALSE())),"",VLOOKUP(E2190,Cuentas!$A$2:B$5000,2,FALSE()))</f>
        <v/>
      </c>
    </row>
    <row r="2191" customFormat="false" ht="11.25" hidden="false" customHeight="false" outlineLevel="0" collapsed="false">
      <c r="I2191" s="61" t="str">
        <f aca="false">IF(ISERROR(VLOOKUP(E2191,Cuentas!$A$2:B$5000,2,FALSE())),"",VLOOKUP(E2191,Cuentas!$A$2:B$5000,2,FALSE()))</f>
        <v/>
      </c>
    </row>
    <row r="2192" customFormat="false" ht="11.25" hidden="false" customHeight="false" outlineLevel="0" collapsed="false">
      <c r="I2192" s="61" t="str">
        <f aca="false">IF(ISERROR(VLOOKUP(E2192,Cuentas!$A$2:B$5000,2,FALSE())),"",VLOOKUP(E2192,Cuentas!$A$2:B$5000,2,FALSE()))</f>
        <v/>
      </c>
    </row>
    <row r="2193" customFormat="false" ht="11.25" hidden="false" customHeight="false" outlineLevel="0" collapsed="false">
      <c r="I2193" s="61" t="str">
        <f aca="false">IF(ISERROR(VLOOKUP(E2193,Cuentas!$A$2:B$5000,2,FALSE())),"",VLOOKUP(E2193,Cuentas!$A$2:B$5000,2,FALSE()))</f>
        <v/>
      </c>
    </row>
    <row r="2194" customFormat="false" ht="11.25" hidden="false" customHeight="false" outlineLevel="0" collapsed="false">
      <c r="I2194" s="61" t="str">
        <f aca="false">IF(ISERROR(VLOOKUP(E2194,Cuentas!$A$2:B$5000,2,FALSE())),"",VLOOKUP(E2194,Cuentas!$A$2:B$5000,2,FALSE()))</f>
        <v/>
      </c>
    </row>
    <row r="2195" customFormat="false" ht="11.25" hidden="false" customHeight="false" outlineLevel="0" collapsed="false">
      <c r="I2195" s="61" t="str">
        <f aca="false">IF(ISERROR(VLOOKUP(E2195,Cuentas!$A$2:B$5000,2,FALSE())),"",VLOOKUP(E2195,Cuentas!$A$2:B$5000,2,FALSE()))</f>
        <v/>
      </c>
    </row>
    <row r="2196" customFormat="false" ht="11.25" hidden="false" customHeight="false" outlineLevel="0" collapsed="false">
      <c r="I2196" s="61" t="str">
        <f aca="false">IF(ISERROR(VLOOKUP(E2196,Cuentas!$A$2:B$5000,2,FALSE())),"",VLOOKUP(E2196,Cuentas!$A$2:B$5000,2,FALSE()))</f>
        <v/>
      </c>
    </row>
    <row r="2197" customFormat="false" ht="11.25" hidden="false" customHeight="false" outlineLevel="0" collapsed="false">
      <c r="I2197" s="61" t="str">
        <f aca="false">IF(ISERROR(VLOOKUP(E2197,Cuentas!$A$2:B$5000,2,FALSE())),"",VLOOKUP(E2197,Cuentas!$A$2:B$5000,2,FALSE()))</f>
        <v/>
      </c>
    </row>
    <row r="2198" customFormat="false" ht="11.25" hidden="false" customHeight="false" outlineLevel="0" collapsed="false">
      <c r="I2198" s="61" t="str">
        <f aca="false">IF(ISERROR(VLOOKUP(E2198,Cuentas!$A$2:B$5000,2,FALSE())),"",VLOOKUP(E2198,Cuentas!$A$2:B$5000,2,FALSE()))</f>
        <v/>
      </c>
    </row>
    <row r="2199" customFormat="false" ht="11.25" hidden="false" customHeight="false" outlineLevel="0" collapsed="false">
      <c r="I2199" s="61" t="str">
        <f aca="false">IF(ISERROR(VLOOKUP(E2199,Cuentas!$A$2:B$5000,2,FALSE())),"",VLOOKUP(E2199,Cuentas!$A$2:B$5000,2,FALSE()))</f>
        <v/>
      </c>
    </row>
    <row r="2200" customFormat="false" ht="11.25" hidden="false" customHeight="false" outlineLevel="0" collapsed="false">
      <c r="I2200" s="61" t="str">
        <f aca="false">IF(ISERROR(VLOOKUP(E2200,Cuentas!$A$2:B$5000,2,FALSE())),"",VLOOKUP(E2200,Cuentas!$A$2:B$5000,2,FALSE()))</f>
        <v/>
      </c>
    </row>
    <row r="2201" customFormat="false" ht="11.25" hidden="false" customHeight="false" outlineLevel="0" collapsed="false">
      <c r="I2201" s="61" t="str">
        <f aca="false">IF(ISERROR(VLOOKUP(E2201,Cuentas!$A$2:B$5000,2,FALSE())),"",VLOOKUP(E2201,Cuentas!$A$2:B$5000,2,FALSE()))</f>
        <v/>
      </c>
    </row>
    <row r="2202" customFormat="false" ht="11.25" hidden="false" customHeight="false" outlineLevel="0" collapsed="false">
      <c r="I2202" s="61" t="str">
        <f aca="false">IF(ISERROR(VLOOKUP(E2202,Cuentas!$A$2:B$5000,2,FALSE())),"",VLOOKUP(E2202,Cuentas!$A$2:B$5000,2,FALSE()))</f>
        <v/>
      </c>
    </row>
    <row r="2203" customFormat="false" ht="11.25" hidden="false" customHeight="false" outlineLevel="0" collapsed="false">
      <c r="I2203" s="61" t="str">
        <f aca="false">IF(ISERROR(VLOOKUP(E2203,Cuentas!$A$2:B$5000,2,FALSE())),"",VLOOKUP(E2203,Cuentas!$A$2:B$5000,2,FALSE()))</f>
        <v/>
      </c>
    </row>
    <row r="2204" customFormat="false" ht="11.25" hidden="false" customHeight="false" outlineLevel="0" collapsed="false">
      <c r="I2204" s="61" t="str">
        <f aca="false">IF(ISERROR(VLOOKUP(E2204,Cuentas!$A$2:B$5000,2,FALSE())),"",VLOOKUP(E2204,Cuentas!$A$2:B$5000,2,FALSE()))</f>
        <v/>
      </c>
    </row>
    <row r="2205" customFormat="false" ht="11.25" hidden="false" customHeight="false" outlineLevel="0" collapsed="false">
      <c r="I2205" s="61" t="str">
        <f aca="false">IF(ISERROR(VLOOKUP(E2205,Cuentas!$A$2:B$5000,2,FALSE())),"",VLOOKUP(E2205,Cuentas!$A$2:B$5000,2,FALSE()))</f>
        <v/>
      </c>
    </row>
    <row r="2206" customFormat="false" ht="11.25" hidden="false" customHeight="false" outlineLevel="0" collapsed="false">
      <c r="I2206" s="61" t="str">
        <f aca="false">IF(ISERROR(VLOOKUP(E2206,Cuentas!$A$2:B$5000,2,FALSE())),"",VLOOKUP(E2206,Cuentas!$A$2:B$5000,2,FALSE()))</f>
        <v/>
      </c>
    </row>
    <row r="2207" customFormat="false" ht="11.25" hidden="false" customHeight="false" outlineLevel="0" collapsed="false">
      <c r="I2207" s="61" t="str">
        <f aca="false">IF(ISERROR(VLOOKUP(E2207,Cuentas!$A$2:B$5000,2,FALSE())),"",VLOOKUP(E2207,Cuentas!$A$2:B$5000,2,FALSE()))</f>
        <v/>
      </c>
    </row>
    <row r="2208" customFormat="false" ht="11.25" hidden="false" customHeight="false" outlineLevel="0" collapsed="false">
      <c r="I2208" s="61" t="str">
        <f aca="false">IF(ISERROR(VLOOKUP(E2208,Cuentas!$A$2:B$5000,2,FALSE())),"",VLOOKUP(E2208,Cuentas!$A$2:B$5000,2,FALSE()))</f>
        <v/>
      </c>
    </row>
    <row r="2209" customFormat="false" ht="11.25" hidden="false" customHeight="false" outlineLevel="0" collapsed="false">
      <c r="I2209" s="61" t="str">
        <f aca="false">IF(ISERROR(VLOOKUP(E2209,Cuentas!$A$2:B$5000,2,FALSE())),"",VLOOKUP(E2209,Cuentas!$A$2:B$5000,2,FALSE()))</f>
        <v/>
      </c>
    </row>
    <row r="2210" customFormat="false" ht="11.25" hidden="false" customHeight="false" outlineLevel="0" collapsed="false">
      <c r="I2210" s="61" t="str">
        <f aca="false">IF(ISERROR(VLOOKUP(E2210,Cuentas!$A$2:B$5000,2,FALSE())),"",VLOOKUP(E2210,Cuentas!$A$2:B$5000,2,FALSE()))</f>
        <v/>
      </c>
    </row>
    <row r="2211" customFormat="false" ht="11.25" hidden="false" customHeight="false" outlineLevel="0" collapsed="false">
      <c r="I2211" s="61" t="str">
        <f aca="false">IF(ISERROR(VLOOKUP(E2211,Cuentas!$A$2:B$5000,2,FALSE())),"",VLOOKUP(E2211,Cuentas!$A$2:B$5000,2,FALSE()))</f>
        <v/>
      </c>
    </row>
    <row r="2212" customFormat="false" ht="11.25" hidden="false" customHeight="false" outlineLevel="0" collapsed="false">
      <c r="I2212" s="61" t="str">
        <f aca="false">IF(ISERROR(VLOOKUP(E2212,Cuentas!$A$2:B$5000,2,FALSE())),"",VLOOKUP(E2212,Cuentas!$A$2:B$5000,2,FALSE()))</f>
        <v/>
      </c>
    </row>
    <row r="2213" customFormat="false" ht="11.25" hidden="false" customHeight="false" outlineLevel="0" collapsed="false">
      <c r="I2213" s="61" t="str">
        <f aca="false">IF(ISERROR(VLOOKUP(E2213,Cuentas!$A$2:B$5000,2,FALSE())),"",VLOOKUP(E2213,Cuentas!$A$2:B$5000,2,FALSE()))</f>
        <v/>
      </c>
    </row>
    <row r="2214" customFormat="false" ht="11.25" hidden="false" customHeight="false" outlineLevel="0" collapsed="false">
      <c r="I2214" s="61" t="str">
        <f aca="false">IF(ISERROR(VLOOKUP(E2214,Cuentas!$A$2:B$5000,2,FALSE())),"",VLOOKUP(E2214,Cuentas!$A$2:B$5000,2,FALSE()))</f>
        <v/>
      </c>
    </row>
    <row r="2215" customFormat="false" ht="11.25" hidden="false" customHeight="false" outlineLevel="0" collapsed="false">
      <c r="I2215" s="61" t="str">
        <f aca="false">IF(ISERROR(VLOOKUP(E2215,Cuentas!$A$2:B$5000,2,FALSE())),"",VLOOKUP(E2215,Cuentas!$A$2:B$5000,2,FALSE()))</f>
        <v/>
      </c>
    </row>
    <row r="2216" customFormat="false" ht="11.25" hidden="false" customHeight="false" outlineLevel="0" collapsed="false">
      <c r="I2216" s="61" t="str">
        <f aca="false">IF(ISERROR(VLOOKUP(E2216,Cuentas!$A$2:B$5000,2,FALSE())),"",VLOOKUP(E2216,Cuentas!$A$2:B$5000,2,FALSE()))</f>
        <v/>
      </c>
    </row>
    <row r="2217" customFormat="false" ht="11.25" hidden="false" customHeight="false" outlineLevel="0" collapsed="false">
      <c r="I2217" s="61" t="str">
        <f aca="false">IF(ISERROR(VLOOKUP(E2217,Cuentas!$A$2:B$5000,2,FALSE())),"",VLOOKUP(E2217,Cuentas!$A$2:B$5000,2,FALSE()))</f>
        <v/>
      </c>
    </row>
    <row r="2218" customFormat="false" ht="11.25" hidden="false" customHeight="false" outlineLevel="0" collapsed="false">
      <c r="I2218" s="61" t="str">
        <f aca="false">IF(ISERROR(VLOOKUP(E2218,Cuentas!$A$2:B$5000,2,FALSE())),"",VLOOKUP(E2218,Cuentas!$A$2:B$5000,2,FALSE()))</f>
        <v/>
      </c>
    </row>
    <row r="2219" customFormat="false" ht="11.25" hidden="false" customHeight="false" outlineLevel="0" collapsed="false">
      <c r="I2219" s="61" t="str">
        <f aca="false">IF(ISERROR(VLOOKUP(E2219,Cuentas!$A$2:B$5000,2,FALSE())),"",VLOOKUP(E2219,Cuentas!$A$2:B$5000,2,FALSE()))</f>
        <v/>
      </c>
    </row>
    <row r="2220" customFormat="false" ht="11.25" hidden="false" customHeight="false" outlineLevel="0" collapsed="false">
      <c r="I2220" s="61" t="str">
        <f aca="false">IF(ISERROR(VLOOKUP(E2220,Cuentas!$A$2:B$5000,2,FALSE())),"",VLOOKUP(E2220,Cuentas!$A$2:B$5000,2,FALSE()))</f>
        <v/>
      </c>
    </row>
    <row r="2221" customFormat="false" ht="11.25" hidden="false" customHeight="false" outlineLevel="0" collapsed="false">
      <c r="I2221" s="61" t="str">
        <f aca="false">IF(ISERROR(VLOOKUP(E2221,Cuentas!$A$2:B$5000,2,FALSE())),"",VLOOKUP(E2221,Cuentas!$A$2:B$5000,2,FALSE()))</f>
        <v/>
      </c>
    </row>
    <row r="2222" customFormat="false" ht="11.25" hidden="false" customHeight="false" outlineLevel="0" collapsed="false">
      <c r="I2222" s="61" t="str">
        <f aca="false">IF(ISERROR(VLOOKUP(E2222,Cuentas!$A$2:B$5000,2,FALSE())),"",VLOOKUP(E2222,Cuentas!$A$2:B$5000,2,FALSE()))</f>
        <v/>
      </c>
    </row>
    <row r="2223" customFormat="false" ht="11.25" hidden="false" customHeight="false" outlineLevel="0" collapsed="false">
      <c r="I2223" s="61" t="str">
        <f aca="false">IF(ISERROR(VLOOKUP(E2223,Cuentas!$A$2:B$5000,2,FALSE())),"",VLOOKUP(E2223,Cuentas!$A$2:B$5000,2,FALSE()))</f>
        <v/>
      </c>
    </row>
    <row r="2224" customFormat="false" ht="11.25" hidden="false" customHeight="false" outlineLevel="0" collapsed="false">
      <c r="I2224" s="61" t="str">
        <f aca="false">IF(ISERROR(VLOOKUP(E2224,Cuentas!$A$2:B$5000,2,FALSE())),"",VLOOKUP(E2224,Cuentas!$A$2:B$5000,2,FALSE()))</f>
        <v/>
      </c>
    </row>
    <row r="2225" customFormat="false" ht="11.25" hidden="false" customHeight="false" outlineLevel="0" collapsed="false">
      <c r="I2225" s="61" t="str">
        <f aca="false">IF(ISERROR(VLOOKUP(E2225,Cuentas!$A$2:B$5000,2,FALSE())),"",VLOOKUP(E2225,Cuentas!$A$2:B$5000,2,FALSE()))</f>
        <v/>
      </c>
    </row>
    <row r="2226" customFormat="false" ht="11.25" hidden="false" customHeight="false" outlineLevel="0" collapsed="false">
      <c r="I2226" s="61" t="str">
        <f aca="false">IF(ISERROR(VLOOKUP(E2226,Cuentas!$A$2:B$5000,2,FALSE())),"",VLOOKUP(E2226,Cuentas!$A$2:B$5000,2,FALSE()))</f>
        <v/>
      </c>
    </row>
    <row r="2227" customFormat="false" ht="11.25" hidden="false" customHeight="false" outlineLevel="0" collapsed="false">
      <c r="I2227" s="61" t="str">
        <f aca="false">IF(ISERROR(VLOOKUP(E2227,Cuentas!$A$2:B$5000,2,FALSE())),"",VLOOKUP(E2227,Cuentas!$A$2:B$5000,2,FALSE()))</f>
        <v/>
      </c>
    </row>
    <row r="2228" customFormat="false" ht="11.25" hidden="false" customHeight="false" outlineLevel="0" collapsed="false">
      <c r="I2228" s="61" t="str">
        <f aca="false">IF(ISERROR(VLOOKUP(E2228,Cuentas!$A$2:B$5000,2,FALSE())),"",VLOOKUP(E2228,Cuentas!$A$2:B$5000,2,FALSE()))</f>
        <v/>
      </c>
    </row>
    <row r="2229" customFormat="false" ht="11.25" hidden="false" customHeight="false" outlineLevel="0" collapsed="false">
      <c r="I2229" s="61" t="str">
        <f aca="false">IF(ISERROR(VLOOKUP(E2229,Cuentas!$A$2:B$5000,2,FALSE())),"",VLOOKUP(E2229,Cuentas!$A$2:B$5000,2,FALSE()))</f>
        <v/>
      </c>
    </row>
    <row r="2230" customFormat="false" ht="11.25" hidden="false" customHeight="false" outlineLevel="0" collapsed="false">
      <c r="I2230" s="61" t="str">
        <f aca="false">IF(ISERROR(VLOOKUP(E2230,Cuentas!$A$2:B$5000,2,FALSE())),"",VLOOKUP(E2230,Cuentas!$A$2:B$5000,2,FALSE()))</f>
        <v/>
      </c>
    </row>
    <row r="2231" customFormat="false" ht="11.25" hidden="false" customHeight="false" outlineLevel="0" collapsed="false">
      <c r="I2231" s="61" t="str">
        <f aca="false">IF(ISERROR(VLOOKUP(E2231,Cuentas!$A$2:B$5000,2,FALSE())),"",VLOOKUP(E2231,Cuentas!$A$2:B$5000,2,FALSE()))</f>
        <v/>
      </c>
    </row>
    <row r="2232" customFormat="false" ht="11.25" hidden="false" customHeight="false" outlineLevel="0" collapsed="false">
      <c r="I2232" s="61" t="str">
        <f aca="false">IF(ISERROR(VLOOKUP(E2232,Cuentas!$A$2:B$5000,2,FALSE())),"",VLOOKUP(E2232,Cuentas!$A$2:B$5000,2,FALSE()))</f>
        <v/>
      </c>
    </row>
    <row r="2233" customFormat="false" ht="11.25" hidden="false" customHeight="false" outlineLevel="0" collapsed="false">
      <c r="I2233" s="61" t="str">
        <f aca="false">IF(ISERROR(VLOOKUP(E2233,Cuentas!$A$2:B$5000,2,FALSE())),"",VLOOKUP(E2233,Cuentas!$A$2:B$5000,2,FALSE()))</f>
        <v/>
      </c>
    </row>
    <row r="2234" customFormat="false" ht="11.25" hidden="false" customHeight="false" outlineLevel="0" collapsed="false">
      <c r="I2234" s="61" t="str">
        <f aca="false">IF(ISERROR(VLOOKUP(E2234,Cuentas!$A$2:B$5000,2,FALSE())),"",VLOOKUP(E2234,Cuentas!$A$2:B$5000,2,FALSE()))</f>
        <v/>
      </c>
    </row>
    <row r="2235" customFormat="false" ht="11.25" hidden="false" customHeight="false" outlineLevel="0" collapsed="false">
      <c r="I2235" s="61" t="str">
        <f aca="false">IF(ISERROR(VLOOKUP(E2235,Cuentas!$A$2:B$5000,2,FALSE())),"",VLOOKUP(E2235,Cuentas!$A$2:B$5000,2,FALSE()))</f>
        <v/>
      </c>
    </row>
    <row r="2236" customFormat="false" ht="11.25" hidden="false" customHeight="false" outlineLevel="0" collapsed="false">
      <c r="I2236" s="61" t="str">
        <f aca="false">IF(ISERROR(VLOOKUP(E2236,Cuentas!$A$2:B$5000,2,FALSE())),"",VLOOKUP(E2236,Cuentas!$A$2:B$5000,2,FALSE()))</f>
        <v/>
      </c>
    </row>
    <row r="2237" customFormat="false" ht="11.25" hidden="false" customHeight="false" outlineLevel="0" collapsed="false">
      <c r="I2237" s="61" t="str">
        <f aca="false">IF(ISERROR(VLOOKUP(E2237,Cuentas!$A$2:B$5000,2,FALSE())),"",VLOOKUP(E2237,Cuentas!$A$2:B$5000,2,FALSE()))</f>
        <v/>
      </c>
    </row>
    <row r="2238" customFormat="false" ht="11.25" hidden="false" customHeight="false" outlineLevel="0" collapsed="false">
      <c r="I2238" s="61" t="str">
        <f aca="false">IF(ISERROR(VLOOKUP(E2238,Cuentas!$A$2:B$5000,2,FALSE())),"",VLOOKUP(E2238,Cuentas!$A$2:B$5000,2,FALSE()))</f>
        <v/>
      </c>
    </row>
    <row r="2239" customFormat="false" ht="11.25" hidden="false" customHeight="false" outlineLevel="0" collapsed="false">
      <c r="I2239" s="61" t="str">
        <f aca="false">IF(ISERROR(VLOOKUP(E2239,Cuentas!$A$2:B$5000,2,FALSE())),"",VLOOKUP(E2239,Cuentas!$A$2:B$5000,2,FALSE()))</f>
        <v/>
      </c>
    </row>
    <row r="2240" customFormat="false" ht="11.25" hidden="false" customHeight="false" outlineLevel="0" collapsed="false">
      <c r="I2240" s="61" t="str">
        <f aca="false">IF(ISERROR(VLOOKUP(E2240,Cuentas!$A$2:B$5000,2,FALSE())),"",VLOOKUP(E2240,Cuentas!$A$2:B$5000,2,FALSE()))</f>
        <v/>
      </c>
    </row>
    <row r="2241" customFormat="false" ht="11.25" hidden="false" customHeight="false" outlineLevel="0" collapsed="false">
      <c r="I2241" s="61" t="str">
        <f aca="false">IF(ISERROR(VLOOKUP(E2241,Cuentas!$A$2:B$5000,2,FALSE())),"",VLOOKUP(E2241,Cuentas!$A$2:B$5000,2,FALSE()))</f>
        <v/>
      </c>
    </row>
    <row r="2242" customFormat="false" ht="11.25" hidden="false" customHeight="false" outlineLevel="0" collapsed="false">
      <c r="I2242" s="61" t="str">
        <f aca="false">IF(ISERROR(VLOOKUP(E2242,Cuentas!$A$2:B$5000,2,FALSE())),"",VLOOKUP(E2242,Cuentas!$A$2:B$5000,2,FALSE()))</f>
        <v/>
      </c>
    </row>
    <row r="2243" customFormat="false" ht="11.25" hidden="false" customHeight="false" outlineLevel="0" collapsed="false">
      <c r="I2243" s="61" t="str">
        <f aca="false">IF(ISERROR(VLOOKUP(E2243,Cuentas!$A$2:B$5000,2,FALSE())),"",VLOOKUP(E2243,Cuentas!$A$2:B$5000,2,FALSE()))</f>
        <v/>
      </c>
    </row>
    <row r="2244" customFormat="false" ht="11.25" hidden="false" customHeight="false" outlineLevel="0" collapsed="false">
      <c r="I2244" s="61" t="str">
        <f aca="false">IF(ISERROR(VLOOKUP(E2244,Cuentas!$A$2:B$5000,2,FALSE())),"",VLOOKUP(E2244,Cuentas!$A$2:B$5000,2,FALSE()))</f>
        <v/>
      </c>
    </row>
    <row r="2245" customFormat="false" ht="11.25" hidden="false" customHeight="false" outlineLevel="0" collapsed="false">
      <c r="I2245" s="61" t="str">
        <f aca="false">IF(ISERROR(VLOOKUP(E2245,Cuentas!$A$2:B$5000,2,FALSE())),"",VLOOKUP(E2245,Cuentas!$A$2:B$5000,2,FALSE()))</f>
        <v/>
      </c>
    </row>
    <row r="2246" customFormat="false" ht="11.25" hidden="false" customHeight="false" outlineLevel="0" collapsed="false">
      <c r="I2246" s="61" t="str">
        <f aca="false">IF(ISERROR(VLOOKUP(E2246,Cuentas!$A$2:B$5000,2,FALSE())),"",VLOOKUP(E2246,Cuentas!$A$2:B$5000,2,FALSE()))</f>
        <v/>
      </c>
    </row>
    <row r="2247" customFormat="false" ht="11.25" hidden="false" customHeight="false" outlineLevel="0" collapsed="false">
      <c r="I2247" s="61" t="str">
        <f aca="false">IF(ISERROR(VLOOKUP(E2247,Cuentas!$A$2:B$5000,2,FALSE())),"",VLOOKUP(E2247,Cuentas!$A$2:B$5000,2,FALSE()))</f>
        <v/>
      </c>
    </row>
    <row r="2248" customFormat="false" ht="11.25" hidden="false" customHeight="false" outlineLevel="0" collapsed="false">
      <c r="I2248" s="61" t="str">
        <f aca="false">IF(ISERROR(VLOOKUP(E2248,Cuentas!$A$2:B$5000,2,FALSE())),"",VLOOKUP(E2248,Cuentas!$A$2:B$5000,2,FALSE()))</f>
        <v/>
      </c>
    </row>
    <row r="2249" customFormat="false" ht="11.25" hidden="false" customHeight="false" outlineLevel="0" collapsed="false">
      <c r="I2249" s="61" t="str">
        <f aca="false">IF(ISERROR(VLOOKUP(E2249,Cuentas!$A$2:B$5000,2,FALSE())),"",VLOOKUP(E2249,Cuentas!$A$2:B$5000,2,FALSE()))</f>
        <v/>
      </c>
    </row>
    <row r="2250" customFormat="false" ht="11.25" hidden="false" customHeight="false" outlineLevel="0" collapsed="false">
      <c r="I2250" s="61" t="str">
        <f aca="false">IF(ISERROR(VLOOKUP(E2250,Cuentas!$A$2:B$5000,2,FALSE())),"",VLOOKUP(E2250,Cuentas!$A$2:B$5000,2,FALSE()))</f>
        <v/>
      </c>
    </row>
    <row r="2251" customFormat="false" ht="11.25" hidden="false" customHeight="false" outlineLevel="0" collapsed="false">
      <c r="I2251" s="61" t="str">
        <f aca="false">IF(ISERROR(VLOOKUP(E2251,Cuentas!$A$2:B$5000,2,FALSE())),"",VLOOKUP(E2251,Cuentas!$A$2:B$5000,2,FALSE()))</f>
        <v/>
      </c>
    </row>
    <row r="2252" customFormat="false" ht="11.25" hidden="false" customHeight="false" outlineLevel="0" collapsed="false">
      <c r="I2252" s="61" t="str">
        <f aca="false">IF(ISERROR(VLOOKUP(E2252,Cuentas!$A$2:B$5000,2,FALSE())),"",VLOOKUP(E2252,Cuentas!$A$2:B$5000,2,FALSE()))</f>
        <v/>
      </c>
    </row>
    <row r="2253" customFormat="false" ht="11.25" hidden="false" customHeight="false" outlineLevel="0" collapsed="false">
      <c r="I2253" s="61" t="str">
        <f aca="false">IF(ISERROR(VLOOKUP(E2253,Cuentas!$A$2:B$5000,2,FALSE())),"",VLOOKUP(E2253,Cuentas!$A$2:B$5000,2,FALSE()))</f>
        <v/>
      </c>
    </row>
    <row r="2254" customFormat="false" ht="11.25" hidden="false" customHeight="false" outlineLevel="0" collapsed="false">
      <c r="I2254" s="61" t="str">
        <f aca="false">IF(ISERROR(VLOOKUP(E2254,Cuentas!$A$2:B$5000,2,FALSE())),"",VLOOKUP(E2254,Cuentas!$A$2:B$5000,2,FALSE()))</f>
        <v/>
      </c>
    </row>
    <row r="2255" customFormat="false" ht="11.25" hidden="false" customHeight="false" outlineLevel="0" collapsed="false">
      <c r="I2255" s="61" t="str">
        <f aca="false">IF(ISERROR(VLOOKUP(E2255,Cuentas!$A$2:B$5000,2,FALSE())),"",VLOOKUP(E2255,Cuentas!$A$2:B$5000,2,FALSE()))</f>
        <v/>
      </c>
    </row>
    <row r="2256" customFormat="false" ht="11.25" hidden="false" customHeight="false" outlineLevel="0" collapsed="false">
      <c r="I2256" s="61" t="str">
        <f aca="false">IF(ISERROR(VLOOKUP(E2256,Cuentas!$A$2:B$5000,2,FALSE())),"",VLOOKUP(E2256,Cuentas!$A$2:B$5000,2,FALSE()))</f>
        <v/>
      </c>
    </row>
    <row r="2257" customFormat="false" ht="11.25" hidden="false" customHeight="false" outlineLevel="0" collapsed="false">
      <c r="I2257" s="61" t="str">
        <f aca="false">IF(ISERROR(VLOOKUP(E2257,Cuentas!$A$2:B$5000,2,FALSE())),"",VLOOKUP(E2257,Cuentas!$A$2:B$5000,2,FALSE()))</f>
        <v/>
      </c>
    </row>
    <row r="2258" customFormat="false" ht="11.25" hidden="false" customHeight="false" outlineLevel="0" collapsed="false">
      <c r="I2258" s="61" t="str">
        <f aca="false">IF(ISERROR(VLOOKUP(E2258,Cuentas!$A$2:B$5000,2,FALSE())),"",VLOOKUP(E2258,Cuentas!$A$2:B$5000,2,FALSE()))</f>
        <v/>
      </c>
    </row>
    <row r="2259" customFormat="false" ht="11.25" hidden="false" customHeight="false" outlineLevel="0" collapsed="false">
      <c r="I2259" s="61" t="str">
        <f aca="false">IF(ISERROR(VLOOKUP(E2259,Cuentas!$A$2:B$5000,2,FALSE())),"",VLOOKUP(E2259,Cuentas!$A$2:B$5000,2,FALSE()))</f>
        <v/>
      </c>
    </row>
    <row r="2260" customFormat="false" ht="11.25" hidden="false" customHeight="false" outlineLevel="0" collapsed="false">
      <c r="I2260" s="61" t="str">
        <f aca="false">IF(ISERROR(VLOOKUP(E2260,Cuentas!$A$2:B$5000,2,FALSE())),"",VLOOKUP(E2260,Cuentas!$A$2:B$5000,2,FALSE()))</f>
        <v/>
      </c>
    </row>
    <row r="2261" customFormat="false" ht="11.25" hidden="false" customHeight="false" outlineLevel="0" collapsed="false">
      <c r="I2261" s="61" t="str">
        <f aca="false">IF(ISERROR(VLOOKUP(E2261,Cuentas!$A$2:B$5000,2,FALSE())),"",VLOOKUP(E2261,Cuentas!$A$2:B$5000,2,FALSE()))</f>
        <v/>
      </c>
    </row>
    <row r="2262" customFormat="false" ht="11.25" hidden="false" customHeight="false" outlineLevel="0" collapsed="false">
      <c r="I2262" s="61" t="str">
        <f aca="false">IF(ISERROR(VLOOKUP(E2262,Cuentas!$A$2:B$5000,2,FALSE())),"",VLOOKUP(E2262,Cuentas!$A$2:B$5000,2,FALSE()))</f>
        <v/>
      </c>
    </row>
    <row r="2263" customFormat="false" ht="11.25" hidden="false" customHeight="false" outlineLevel="0" collapsed="false">
      <c r="I2263" s="61" t="str">
        <f aca="false">IF(ISERROR(VLOOKUP(E2263,Cuentas!$A$2:B$5000,2,FALSE())),"",VLOOKUP(E2263,Cuentas!$A$2:B$5000,2,FALSE()))</f>
        <v/>
      </c>
    </row>
    <row r="2264" customFormat="false" ht="11.25" hidden="false" customHeight="false" outlineLevel="0" collapsed="false">
      <c r="I2264" s="61" t="str">
        <f aca="false">IF(ISERROR(VLOOKUP(E2264,Cuentas!$A$2:B$5000,2,FALSE())),"",VLOOKUP(E2264,Cuentas!$A$2:B$5000,2,FALSE()))</f>
        <v/>
      </c>
    </row>
    <row r="2265" customFormat="false" ht="11.25" hidden="false" customHeight="false" outlineLevel="0" collapsed="false">
      <c r="I2265" s="61" t="str">
        <f aca="false">IF(ISERROR(VLOOKUP(E2265,Cuentas!$A$2:B$5000,2,FALSE())),"",VLOOKUP(E2265,Cuentas!$A$2:B$5000,2,FALSE()))</f>
        <v/>
      </c>
    </row>
    <row r="2266" customFormat="false" ht="11.25" hidden="false" customHeight="false" outlineLevel="0" collapsed="false">
      <c r="I2266" s="61" t="str">
        <f aca="false">IF(ISERROR(VLOOKUP(E2266,Cuentas!$A$2:B$5000,2,FALSE())),"",VLOOKUP(E2266,Cuentas!$A$2:B$5000,2,FALSE()))</f>
        <v/>
      </c>
    </row>
    <row r="2267" customFormat="false" ht="11.25" hidden="false" customHeight="false" outlineLevel="0" collapsed="false">
      <c r="I2267" s="61" t="str">
        <f aca="false">IF(ISERROR(VLOOKUP(E2267,Cuentas!$A$2:B$5000,2,FALSE())),"",VLOOKUP(E2267,Cuentas!$A$2:B$5000,2,FALSE()))</f>
        <v/>
      </c>
    </row>
    <row r="2268" customFormat="false" ht="11.25" hidden="false" customHeight="false" outlineLevel="0" collapsed="false">
      <c r="I2268" s="61" t="str">
        <f aca="false">IF(ISERROR(VLOOKUP(E2268,Cuentas!$A$2:B$5000,2,FALSE())),"",VLOOKUP(E2268,Cuentas!$A$2:B$5000,2,FALSE()))</f>
        <v/>
      </c>
    </row>
    <row r="2269" customFormat="false" ht="11.25" hidden="false" customHeight="false" outlineLevel="0" collapsed="false">
      <c r="I2269" s="61" t="str">
        <f aca="false">IF(ISERROR(VLOOKUP(E2269,Cuentas!$A$2:B$5000,2,FALSE())),"",VLOOKUP(E2269,Cuentas!$A$2:B$5000,2,FALSE()))</f>
        <v/>
      </c>
    </row>
    <row r="2270" customFormat="false" ht="11.25" hidden="false" customHeight="false" outlineLevel="0" collapsed="false">
      <c r="I2270" s="61" t="str">
        <f aca="false">IF(ISERROR(VLOOKUP(E2270,Cuentas!$A$2:B$5000,2,FALSE())),"",VLOOKUP(E2270,Cuentas!$A$2:B$5000,2,FALSE()))</f>
        <v/>
      </c>
    </row>
    <row r="2271" customFormat="false" ht="11.25" hidden="false" customHeight="false" outlineLevel="0" collapsed="false">
      <c r="I2271" s="61" t="str">
        <f aca="false">IF(ISERROR(VLOOKUP(E2271,Cuentas!$A$2:B$5000,2,FALSE())),"",VLOOKUP(E2271,Cuentas!$A$2:B$5000,2,FALSE()))</f>
        <v/>
      </c>
    </row>
    <row r="2272" customFormat="false" ht="11.25" hidden="false" customHeight="false" outlineLevel="0" collapsed="false">
      <c r="I2272" s="61" t="str">
        <f aca="false">IF(ISERROR(VLOOKUP(E2272,Cuentas!$A$2:B$5000,2,FALSE())),"",VLOOKUP(E2272,Cuentas!$A$2:B$5000,2,FALSE()))</f>
        <v/>
      </c>
    </row>
    <row r="2273" customFormat="false" ht="11.25" hidden="false" customHeight="false" outlineLevel="0" collapsed="false">
      <c r="I2273" s="61" t="str">
        <f aca="false">IF(ISERROR(VLOOKUP(E2273,Cuentas!$A$2:B$5000,2,FALSE())),"",VLOOKUP(E2273,Cuentas!$A$2:B$5000,2,FALSE()))</f>
        <v/>
      </c>
    </row>
    <row r="2274" customFormat="false" ht="11.25" hidden="false" customHeight="false" outlineLevel="0" collapsed="false">
      <c r="I2274" s="61" t="str">
        <f aca="false">IF(ISERROR(VLOOKUP(E2274,Cuentas!$A$2:B$5000,2,FALSE())),"",VLOOKUP(E2274,Cuentas!$A$2:B$5000,2,FALSE()))</f>
        <v/>
      </c>
    </row>
    <row r="2275" customFormat="false" ht="11.25" hidden="false" customHeight="false" outlineLevel="0" collapsed="false">
      <c r="I2275" s="61" t="str">
        <f aca="false">IF(ISERROR(VLOOKUP(E2275,Cuentas!$A$2:B$5000,2,FALSE())),"",VLOOKUP(E2275,Cuentas!$A$2:B$5000,2,FALSE()))</f>
        <v/>
      </c>
    </row>
    <row r="2276" customFormat="false" ht="11.25" hidden="false" customHeight="false" outlineLevel="0" collapsed="false">
      <c r="I2276" s="61" t="str">
        <f aca="false">IF(ISERROR(VLOOKUP(E2276,Cuentas!$A$2:B$5000,2,FALSE())),"",VLOOKUP(E2276,Cuentas!$A$2:B$5000,2,FALSE()))</f>
        <v/>
      </c>
    </row>
    <row r="2277" customFormat="false" ht="11.25" hidden="false" customHeight="false" outlineLevel="0" collapsed="false">
      <c r="I2277" s="61" t="str">
        <f aca="false">IF(ISERROR(VLOOKUP(E2277,Cuentas!$A$2:B$5000,2,FALSE())),"",VLOOKUP(E2277,Cuentas!$A$2:B$5000,2,FALSE()))</f>
        <v/>
      </c>
    </row>
    <row r="2278" customFormat="false" ht="11.25" hidden="false" customHeight="false" outlineLevel="0" collapsed="false">
      <c r="I2278" s="61" t="str">
        <f aca="false">IF(ISERROR(VLOOKUP(E2278,Cuentas!$A$2:B$5000,2,FALSE())),"",VLOOKUP(E2278,Cuentas!$A$2:B$5000,2,FALSE()))</f>
        <v/>
      </c>
    </row>
    <row r="2279" customFormat="false" ht="11.25" hidden="false" customHeight="false" outlineLevel="0" collapsed="false">
      <c r="I2279" s="61" t="str">
        <f aca="false">IF(ISERROR(VLOOKUP(E2279,Cuentas!$A$2:B$5000,2,FALSE())),"",VLOOKUP(E2279,Cuentas!$A$2:B$5000,2,FALSE()))</f>
        <v/>
      </c>
    </row>
    <row r="2280" customFormat="false" ht="11.25" hidden="false" customHeight="false" outlineLevel="0" collapsed="false">
      <c r="I2280" s="61" t="str">
        <f aca="false">IF(ISERROR(VLOOKUP(E2280,Cuentas!$A$2:B$5000,2,FALSE())),"",VLOOKUP(E2280,Cuentas!$A$2:B$5000,2,FALSE()))</f>
        <v/>
      </c>
    </row>
    <row r="2281" customFormat="false" ht="11.25" hidden="false" customHeight="false" outlineLevel="0" collapsed="false">
      <c r="I2281" s="61" t="str">
        <f aca="false">IF(ISERROR(VLOOKUP(E2281,Cuentas!$A$2:B$5000,2,FALSE())),"",VLOOKUP(E2281,Cuentas!$A$2:B$5000,2,FALSE()))</f>
        <v/>
      </c>
    </row>
    <row r="2282" customFormat="false" ht="11.25" hidden="false" customHeight="false" outlineLevel="0" collapsed="false">
      <c r="I2282" s="61" t="str">
        <f aca="false">IF(ISERROR(VLOOKUP(E2282,Cuentas!$A$2:B$5000,2,FALSE())),"",VLOOKUP(E2282,Cuentas!$A$2:B$5000,2,FALSE()))</f>
        <v/>
      </c>
    </row>
    <row r="2283" customFormat="false" ht="11.25" hidden="false" customHeight="false" outlineLevel="0" collapsed="false">
      <c r="I2283" s="61" t="str">
        <f aca="false">IF(ISERROR(VLOOKUP(E2283,Cuentas!$A$2:B$5000,2,FALSE())),"",VLOOKUP(E2283,Cuentas!$A$2:B$5000,2,FALSE()))</f>
        <v/>
      </c>
    </row>
    <row r="2284" customFormat="false" ht="11.25" hidden="false" customHeight="false" outlineLevel="0" collapsed="false">
      <c r="I2284" s="61" t="str">
        <f aca="false">IF(ISERROR(VLOOKUP(E2284,Cuentas!$A$2:B$5000,2,FALSE())),"",VLOOKUP(E2284,Cuentas!$A$2:B$5000,2,FALSE()))</f>
        <v/>
      </c>
    </row>
    <row r="2285" customFormat="false" ht="11.25" hidden="false" customHeight="false" outlineLevel="0" collapsed="false">
      <c r="I2285" s="61" t="str">
        <f aca="false">IF(ISERROR(VLOOKUP(E2285,Cuentas!$A$2:B$5000,2,FALSE())),"",VLOOKUP(E2285,Cuentas!$A$2:B$5000,2,FALSE()))</f>
        <v/>
      </c>
    </row>
    <row r="2286" customFormat="false" ht="11.25" hidden="false" customHeight="false" outlineLevel="0" collapsed="false">
      <c r="I2286" s="61" t="str">
        <f aca="false">IF(ISERROR(VLOOKUP(E2286,Cuentas!$A$2:B$5000,2,FALSE())),"",VLOOKUP(E2286,Cuentas!$A$2:B$5000,2,FALSE()))</f>
        <v/>
      </c>
    </row>
    <row r="2287" customFormat="false" ht="11.25" hidden="false" customHeight="false" outlineLevel="0" collapsed="false">
      <c r="I2287" s="61" t="str">
        <f aca="false">IF(ISERROR(VLOOKUP(E2287,Cuentas!$A$2:B$5000,2,FALSE())),"",VLOOKUP(E2287,Cuentas!$A$2:B$5000,2,FALSE()))</f>
        <v/>
      </c>
    </row>
    <row r="2288" customFormat="false" ht="11.25" hidden="false" customHeight="false" outlineLevel="0" collapsed="false">
      <c r="I2288" s="61" t="str">
        <f aca="false">IF(ISERROR(VLOOKUP(E2288,Cuentas!$A$2:B$5000,2,FALSE())),"",VLOOKUP(E2288,Cuentas!$A$2:B$5000,2,FALSE()))</f>
        <v/>
      </c>
    </row>
    <row r="2289" customFormat="false" ht="11.25" hidden="false" customHeight="false" outlineLevel="0" collapsed="false">
      <c r="I2289" s="61" t="str">
        <f aca="false">IF(ISERROR(VLOOKUP(E2289,Cuentas!$A$2:B$5000,2,FALSE())),"",VLOOKUP(E2289,Cuentas!$A$2:B$5000,2,FALSE()))</f>
        <v/>
      </c>
    </row>
    <row r="2290" customFormat="false" ht="11.25" hidden="false" customHeight="false" outlineLevel="0" collapsed="false">
      <c r="I2290" s="61" t="str">
        <f aca="false">IF(ISERROR(VLOOKUP(E2290,Cuentas!$A$2:B$5000,2,FALSE())),"",VLOOKUP(E2290,Cuentas!$A$2:B$5000,2,FALSE()))</f>
        <v/>
      </c>
    </row>
    <row r="2291" customFormat="false" ht="11.25" hidden="false" customHeight="false" outlineLevel="0" collapsed="false">
      <c r="I2291" s="61" t="str">
        <f aca="false">IF(ISERROR(VLOOKUP(E2291,Cuentas!$A$2:B$5000,2,FALSE())),"",VLOOKUP(E2291,Cuentas!$A$2:B$5000,2,FALSE()))</f>
        <v/>
      </c>
    </row>
    <row r="2292" customFormat="false" ht="11.25" hidden="false" customHeight="false" outlineLevel="0" collapsed="false">
      <c r="I2292" s="61" t="str">
        <f aca="false">IF(ISERROR(VLOOKUP(E2292,Cuentas!$A$2:B$5000,2,FALSE())),"",VLOOKUP(E2292,Cuentas!$A$2:B$5000,2,FALSE()))</f>
        <v/>
      </c>
    </row>
    <row r="2293" customFormat="false" ht="11.25" hidden="false" customHeight="false" outlineLevel="0" collapsed="false">
      <c r="I2293" s="61" t="str">
        <f aca="false">IF(ISERROR(VLOOKUP(E2293,Cuentas!$A$2:B$5000,2,FALSE())),"",VLOOKUP(E2293,Cuentas!$A$2:B$5000,2,FALSE()))</f>
        <v/>
      </c>
    </row>
    <row r="2294" customFormat="false" ht="11.25" hidden="false" customHeight="false" outlineLevel="0" collapsed="false">
      <c r="I2294" s="61" t="str">
        <f aca="false">IF(ISERROR(VLOOKUP(E2294,Cuentas!$A$2:B$5000,2,FALSE())),"",VLOOKUP(E2294,Cuentas!$A$2:B$5000,2,FALSE()))</f>
        <v/>
      </c>
    </row>
    <row r="2295" customFormat="false" ht="11.25" hidden="false" customHeight="false" outlineLevel="0" collapsed="false">
      <c r="I2295" s="61" t="str">
        <f aca="false">IF(ISERROR(VLOOKUP(E2295,Cuentas!$A$2:B$5000,2,FALSE())),"",VLOOKUP(E2295,Cuentas!$A$2:B$5000,2,FALSE()))</f>
        <v/>
      </c>
    </row>
    <row r="2296" customFormat="false" ht="11.25" hidden="false" customHeight="false" outlineLevel="0" collapsed="false">
      <c r="I2296" s="61" t="str">
        <f aca="false">IF(ISERROR(VLOOKUP(E2296,Cuentas!$A$2:B$5000,2,FALSE())),"",VLOOKUP(E2296,Cuentas!$A$2:B$5000,2,FALSE()))</f>
        <v/>
      </c>
    </row>
    <row r="2297" customFormat="false" ht="11.25" hidden="false" customHeight="false" outlineLevel="0" collapsed="false">
      <c r="I2297" s="61" t="str">
        <f aca="false">IF(ISERROR(VLOOKUP(E2297,Cuentas!$A$2:B$5000,2,FALSE())),"",VLOOKUP(E2297,Cuentas!$A$2:B$5000,2,FALSE()))</f>
        <v/>
      </c>
    </row>
    <row r="2298" customFormat="false" ht="11.25" hidden="false" customHeight="false" outlineLevel="0" collapsed="false">
      <c r="I2298" s="61" t="str">
        <f aca="false">IF(ISERROR(VLOOKUP(E2298,Cuentas!$A$2:B$5000,2,FALSE())),"",VLOOKUP(E2298,Cuentas!$A$2:B$5000,2,FALSE()))</f>
        <v/>
      </c>
    </row>
    <row r="2299" customFormat="false" ht="11.25" hidden="false" customHeight="false" outlineLevel="0" collapsed="false">
      <c r="I2299" s="61" t="str">
        <f aca="false">IF(ISERROR(VLOOKUP(E2299,Cuentas!$A$2:B$5000,2,FALSE())),"",VLOOKUP(E2299,Cuentas!$A$2:B$5000,2,FALSE()))</f>
        <v/>
      </c>
    </row>
    <row r="2300" customFormat="false" ht="11.25" hidden="false" customHeight="false" outlineLevel="0" collapsed="false">
      <c r="I2300" s="61" t="str">
        <f aca="false">IF(ISERROR(VLOOKUP(E2300,Cuentas!$A$2:B$5000,2,FALSE())),"",VLOOKUP(E2300,Cuentas!$A$2:B$5000,2,FALSE()))</f>
        <v/>
      </c>
    </row>
    <row r="2301" customFormat="false" ht="11.25" hidden="false" customHeight="false" outlineLevel="0" collapsed="false">
      <c r="I2301" s="61" t="str">
        <f aca="false">IF(ISERROR(VLOOKUP(E2301,Cuentas!$A$2:B$5000,2,FALSE())),"",VLOOKUP(E2301,Cuentas!$A$2:B$5000,2,FALSE()))</f>
        <v/>
      </c>
    </row>
    <row r="2302" customFormat="false" ht="11.25" hidden="false" customHeight="false" outlineLevel="0" collapsed="false">
      <c r="I2302" s="61" t="str">
        <f aca="false">IF(ISERROR(VLOOKUP(E2302,Cuentas!$A$2:B$5000,2,FALSE())),"",VLOOKUP(E2302,Cuentas!$A$2:B$5000,2,FALSE()))</f>
        <v/>
      </c>
    </row>
    <row r="2303" customFormat="false" ht="11.25" hidden="false" customHeight="false" outlineLevel="0" collapsed="false">
      <c r="I2303" s="61" t="str">
        <f aca="false">IF(ISERROR(VLOOKUP(E2303,Cuentas!$A$2:B$5000,2,FALSE())),"",VLOOKUP(E2303,Cuentas!$A$2:B$5000,2,FALSE()))</f>
        <v/>
      </c>
    </row>
    <row r="2304" customFormat="false" ht="11.25" hidden="false" customHeight="false" outlineLevel="0" collapsed="false">
      <c r="I2304" s="61" t="str">
        <f aca="false">IF(ISERROR(VLOOKUP(E2304,Cuentas!$A$2:B$5000,2,FALSE())),"",VLOOKUP(E2304,Cuentas!$A$2:B$5000,2,FALSE()))</f>
        <v/>
      </c>
    </row>
    <row r="2305" customFormat="false" ht="11.25" hidden="false" customHeight="false" outlineLevel="0" collapsed="false">
      <c r="I2305" s="61" t="str">
        <f aca="false">IF(ISERROR(VLOOKUP(E2305,Cuentas!$A$2:B$5000,2,FALSE())),"",VLOOKUP(E2305,Cuentas!$A$2:B$5000,2,FALSE()))</f>
        <v/>
      </c>
    </row>
    <row r="2306" customFormat="false" ht="11.25" hidden="false" customHeight="false" outlineLevel="0" collapsed="false">
      <c r="I2306" s="61" t="str">
        <f aca="false">IF(ISERROR(VLOOKUP(E2306,Cuentas!$A$2:B$5000,2,FALSE())),"",VLOOKUP(E2306,Cuentas!$A$2:B$5000,2,FALSE()))</f>
        <v/>
      </c>
    </row>
    <row r="2307" customFormat="false" ht="11.25" hidden="false" customHeight="false" outlineLevel="0" collapsed="false">
      <c r="I2307" s="61" t="str">
        <f aca="false">IF(ISERROR(VLOOKUP(E2307,Cuentas!$A$2:B$5000,2,FALSE())),"",VLOOKUP(E2307,Cuentas!$A$2:B$5000,2,FALSE()))</f>
        <v/>
      </c>
    </row>
    <row r="2308" customFormat="false" ht="11.25" hidden="false" customHeight="false" outlineLevel="0" collapsed="false">
      <c r="I2308" s="61" t="str">
        <f aca="false">IF(ISERROR(VLOOKUP(E2308,Cuentas!$A$2:B$5000,2,FALSE())),"",VLOOKUP(E2308,Cuentas!$A$2:B$5000,2,FALSE()))</f>
        <v/>
      </c>
    </row>
    <row r="2309" customFormat="false" ht="11.25" hidden="false" customHeight="false" outlineLevel="0" collapsed="false">
      <c r="I2309" s="61" t="str">
        <f aca="false">IF(ISERROR(VLOOKUP(E2309,Cuentas!$A$2:B$5000,2,FALSE())),"",VLOOKUP(E2309,Cuentas!$A$2:B$5000,2,FALSE()))</f>
        <v/>
      </c>
    </row>
    <row r="2310" customFormat="false" ht="11.25" hidden="false" customHeight="false" outlineLevel="0" collapsed="false">
      <c r="I2310" s="61" t="str">
        <f aca="false">IF(ISERROR(VLOOKUP(E2310,Cuentas!$A$2:B$5000,2,FALSE())),"",VLOOKUP(E2310,Cuentas!$A$2:B$5000,2,FALSE()))</f>
        <v/>
      </c>
    </row>
    <row r="2311" customFormat="false" ht="11.25" hidden="false" customHeight="false" outlineLevel="0" collapsed="false">
      <c r="I2311" s="61" t="str">
        <f aca="false">IF(ISERROR(VLOOKUP(E2311,Cuentas!$A$2:B$5000,2,FALSE())),"",VLOOKUP(E2311,Cuentas!$A$2:B$5000,2,FALSE()))</f>
        <v/>
      </c>
    </row>
    <row r="2312" customFormat="false" ht="11.25" hidden="false" customHeight="false" outlineLevel="0" collapsed="false">
      <c r="I2312" s="61" t="str">
        <f aca="false">IF(ISERROR(VLOOKUP(E2312,Cuentas!$A$2:B$5000,2,FALSE())),"",VLOOKUP(E2312,Cuentas!$A$2:B$5000,2,FALSE()))</f>
        <v/>
      </c>
    </row>
    <row r="2313" customFormat="false" ht="11.25" hidden="false" customHeight="false" outlineLevel="0" collapsed="false">
      <c r="I2313" s="61" t="str">
        <f aca="false">IF(ISERROR(VLOOKUP(E2313,Cuentas!$A$2:B$5000,2,FALSE())),"",VLOOKUP(E2313,Cuentas!$A$2:B$5000,2,FALSE()))</f>
        <v/>
      </c>
    </row>
    <row r="2314" customFormat="false" ht="11.25" hidden="false" customHeight="false" outlineLevel="0" collapsed="false">
      <c r="I2314" s="61" t="str">
        <f aca="false">IF(ISERROR(VLOOKUP(E2314,Cuentas!$A$2:B$5000,2,FALSE())),"",VLOOKUP(E2314,Cuentas!$A$2:B$5000,2,FALSE()))</f>
        <v/>
      </c>
    </row>
    <row r="2315" customFormat="false" ht="11.25" hidden="false" customHeight="false" outlineLevel="0" collapsed="false">
      <c r="I2315" s="61" t="str">
        <f aca="false">IF(ISERROR(VLOOKUP(E2315,Cuentas!$A$2:B$5000,2,FALSE())),"",VLOOKUP(E2315,Cuentas!$A$2:B$5000,2,FALSE()))</f>
        <v/>
      </c>
    </row>
    <row r="2316" customFormat="false" ht="11.25" hidden="false" customHeight="false" outlineLevel="0" collapsed="false">
      <c r="I2316" s="61" t="str">
        <f aca="false">IF(ISERROR(VLOOKUP(E2316,Cuentas!$A$2:B$5000,2,FALSE())),"",VLOOKUP(E2316,Cuentas!$A$2:B$5000,2,FALSE()))</f>
        <v/>
      </c>
    </row>
    <row r="2317" customFormat="false" ht="11.25" hidden="false" customHeight="false" outlineLevel="0" collapsed="false">
      <c r="I2317" s="61" t="str">
        <f aca="false">IF(ISERROR(VLOOKUP(E2317,Cuentas!$A$2:B$5000,2,FALSE())),"",VLOOKUP(E2317,Cuentas!$A$2:B$5000,2,FALSE()))</f>
        <v/>
      </c>
    </row>
    <row r="2318" customFormat="false" ht="11.25" hidden="false" customHeight="false" outlineLevel="0" collapsed="false">
      <c r="I2318" s="61" t="str">
        <f aca="false">IF(ISERROR(VLOOKUP(E2318,Cuentas!$A$2:B$5000,2,FALSE())),"",VLOOKUP(E2318,Cuentas!$A$2:B$5000,2,FALSE()))</f>
        <v/>
      </c>
    </row>
    <row r="2319" customFormat="false" ht="11.25" hidden="false" customHeight="false" outlineLevel="0" collapsed="false">
      <c r="I2319" s="61" t="str">
        <f aca="false">IF(ISERROR(VLOOKUP(E2319,Cuentas!$A$2:B$5000,2,FALSE())),"",VLOOKUP(E2319,Cuentas!$A$2:B$5000,2,FALSE()))</f>
        <v/>
      </c>
    </row>
    <row r="2320" customFormat="false" ht="11.25" hidden="false" customHeight="false" outlineLevel="0" collapsed="false">
      <c r="I2320" s="61" t="str">
        <f aca="false">IF(ISERROR(VLOOKUP(E2320,Cuentas!$A$2:B$5000,2,FALSE())),"",VLOOKUP(E2320,Cuentas!$A$2:B$5000,2,FALSE()))</f>
        <v/>
      </c>
    </row>
    <row r="2321" customFormat="false" ht="11.25" hidden="false" customHeight="false" outlineLevel="0" collapsed="false">
      <c r="I2321" s="61" t="str">
        <f aca="false">IF(ISERROR(VLOOKUP(E2321,Cuentas!$A$2:B$5000,2,FALSE())),"",VLOOKUP(E2321,Cuentas!$A$2:B$5000,2,FALSE()))</f>
        <v/>
      </c>
    </row>
    <row r="2322" customFormat="false" ht="11.25" hidden="false" customHeight="false" outlineLevel="0" collapsed="false">
      <c r="I2322" s="61" t="str">
        <f aca="false">IF(ISERROR(VLOOKUP(E2322,Cuentas!$A$2:B$5000,2,FALSE())),"",VLOOKUP(E2322,Cuentas!$A$2:B$5000,2,FALSE()))</f>
        <v/>
      </c>
    </row>
    <row r="2323" customFormat="false" ht="11.25" hidden="false" customHeight="false" outlineLevel="0" collapsed="false">
      <c r="I2323" s="61" t="str">
        <f aca="false">IF(ISERROR(VLOOKUP(E2323,Cuentas!$A$2:B$5000,2,FALSE())),"",VLOOKUP(E2323,Cuentas!$A$2:B$5000,2,FALSE()))</f>
        <v/>
      </c>
    </row>
    <row r="2324" customFormat="false" ht="11.25" hidden="false" customHeight="false" outlineLevel="0" collapsed="false">
      <c r="I2324" s="61" t="str">
        <f aca="false">IF(ISERROR(VLOOKUP(E2324,Cuentas!$A$2:B$5000,2,FALSE())),"",VLOOKUP(E2324,Cuentas!$A$2:B$5000,2,FALSE()))</f>
        <v/>
      </c>
    </row>
    <row r="2325" customFormat="false" ht="11.25" hidden="false" customHeight="false" outlineLevel="0" collapsed="false">
      <c r="I2325" s="61" t="str">
        <f aca="false">IF(ISERROR(VLOOKUP(E2325,Cuentas!$A$2:B$5000,2,FALSE())),"",VLOOKUP(E2325,Cuentas!$A$2:B$5000,2,FALSE()))</f>
        <v/>
      </c>
    </row>
    <row r="2326" customFormat="false" ht="11.25" hidden="false" customHeight="false" outlineLevel="0" collapsed="false">
      <c r="I2326" s="61" t="str">
        <f aca="false">IF(ISERROR(VLOOKUP(E2326,Cuentas!$A$2:B$5000,2,FALSE())),"",VLOOKUP(E2326,Cuentas!$A$2:B$5000,2,FALSE()))</f>
        <v/>
      </c>
    </row>
    <row r="2327" customFormat="false" ht="11.25" hidden="false" customHeight="false" outlineLevel="0" collapsed="false">
      <c r="I2327" s="61" t="str">
        <f aca="false">IF(ISERROR(VLOOKUP(E2327,Cuentas!$A$2:B$5000,2,FALSE())),"",VLOOKUP(E2327,Cuentas!$A$2:B$5000,2,FALSE()))</f>
        <v/>
      </c>
    </row>
    <row r="2328" customFormat="false" ht="11.25" hidden="false" customHeight="false" outlineLevel="0" collapsed="false">
      <c r="I2328" s="61" t="str">
        <f aca="false">IF(ISERROR(VLOOKUP(E2328,Cuentas!$A$2:B$5000,2,FALSE())),"",VLOOKUP(E2328,Cuentas!$A$2:B$5000,2,FALSE()))</f>
        <v/>
      </c>
    </row>
    <row r="2329" customFormat="false" ht="11.25" hidden="false" customHeight="false" outlineLevel="0" collapsed="false">
      <c r="I2329" s="61" t="str">
        <f aca="false">IF(ISERROR(VLOOKUP(E2329,Cuentas!$A$2:B$5000,2,FALSE())),"",VLOOKUP(E2329,Cuentas!$A$2:B$5000,2,FALSE()))</f>
        <v/>
      </c>
    </row>
    <row r="2330" customFormat="false" ht="11.25" hidden="false" customHeight="false" outlineLevel="0" collapsed="false">
      <c r="I2330" s="61" t="str">
        <f aca="false">IF(ISERROR(VLOOKUP(E2330,Cuentas!$A$2:B$5000,2,FALSE())),"",VLOOKUP(E2330,Cuentas!$A$2:B$5000,2,FALSE()))</f>
        <v/>
      </c>
    </row>
    <row r="2331" customFormat="false" ht="11.25" hidden="false" customHeight="false" outlineLevel="0" collapsed="false">
      <c r="I2331" s="61" t="str">
        <f aca="false">IF(ISERROR(VLOOKUP(E2331,Cuentas!$A$2:B$5000,2,FALSE())),"",VLOOKUP(E2331,Cuentas!$A$2:B$5000,2,FALSE()))</f>
        <v/>
      </c>
    </row>
    <row r="2332" customFormat="false" ht="11.25" hidden="false" customHeight="false" outlineLevel="0" collapsed="false">
      <c r="I2332" s="61" t="str">
        <f aca="false">IF(ISERROR(VLOOKUP(E2332,Cuentas!$A$2:B$5000,2,FALSE())),"",VLOOKUP(E2332,Cuentas!$A$2:B$5000,2,FALSE()))</f>
        <v/>
      </c>
    </row>
    <row r="2333" customFormat="false" ht="11.25" hidden="false" customHeight="false" outlineLevel="0" collapsed="false">
      <c r="I2333" s="61" t="str">
        <f aca="false">IF(ISERROR(VLOOKUP(E2333,Cuentas!$A$2:B$5000,2,FALSE())),"",VLOOKUP(E2333,Cuentas!$A$2:B$5000,2,FALSE()))</f>
        <v/>
      </c>
    </row>
    <row r="2334" customFormat="false" ht="11.25" hidden="false" customHeight="false" outlineLevel="0" collapsed="false">
      <c r="I2334" s="61" t="str">
        <f aca="false">IF(ISERROR(VLOOKUP(E2334,Cuentas!$A$2:B$5000,2,FALSE())),"",VLOOKUP(E2334,Cuentas!$A$2:B$5000,2,FALSE()))</f>
        <v/>
      </c>
    </row>
    <row r="2335" customFormat="false" ht="11.25" hidden="false" customHeight="false" outlineLevel="0" collapsed="false">
      <c r="I2335" s="61" t="str">
        <f aca="false">IF(ISERROR(VLOOKUP(E2335,Cuentas!$A$2:B$5000,2,FALSE())),"",VLOOKUP(E2335,Cuentas!$A$2:B$5000,2,FALSE()))</f>
        <v/>
      </c>
    </row>
    <row r="2336" customFormat="false" ht="11.25" hidden="false" customHeight="false" outlineLevel="0" collapsed="false">
      <c r="I2336" s="61" t="str">
        <f aca="false">IF(ISERROR(VLOOKUP(E2336,Cuentas!$A$2:B$5000,2,FALSE())),"",VLOOKUP(E2336,Cuentas!$A$2:B$5000,2,FALSE()))</f>
        <v/>
      </c>
    </row>
    <row r="2337" customFormat="false" ht="11.25" hidden="false" customHeight="false" outlineLevel="0" collapsed="false">
      <c r="I2337" s="61" t="str">
        <f aca="false">IF(ISERROR(VLOOKUP(E2337,Cuentas!$A$2:B$5000,2,FALSE())),"",VLOOKUP(E2337,Cuentas!$A$2:B$5000,2,FALSE()))</f>
        <v/>
      </c>
    </row>
    <row r="2338" customFormat="false" ht="11.25" hidden="false" customHeight="false" outlineLevel="0" collapsed="false">
      <c r="I2338" s="61" t="str">
        <f aca="false">IF(ISERROR(VLOOKUP(E2338,Cuentas!$A$2:B$5000,2,FALSE())),"",VLOOKUP(E2338,Cuentas!$A$2:B$5000,2,FALSE()))</f>
        <v/>
      </c>
    </row>
    <row r="2339" customFormat="false" ht="11.25" hidden="false" customHeight="false" outlineLevel="0" collapsed="false">
      <c r="I2339" s="61" t="str">
        <f aca="false">IF(ISERROR(VLOOKUP(E2339,Cuentas!$A$2:B$5000,2,FALSE())),"",VLOOKUP(E2339,Cuentas!$A$2:B$5000,2,FALSE()))</f>
        <v/>
      </c>
    </row>
    <row r="2340" customFormat="false" ht="11.25" hidden="false" customHeight="false" outlineLevel="0" collapsed="false">
      <c r="I2340" s="61" t="str">
        <f aca="false">IF(ISERROR(VLOOKUP(E2340,Cuentas!$A$2:B$5000,2,FALSE())),"",VLOOKUP(E2340,Cuentas!$A$2:B$5000,2,FALSE()))</f>
        <v/>
      </c>
    </row>
    <row r="2341" customFormat="false" ht="11.25" hidden="false" customHeight="false" outlineLevel="0" collapsed="false">
      <c r="I2341" s="61" t="str">
        <f aca="false">IF(ISERROR(VLOOKUP(E2341,Cuentas!$A$2:B$5000,2,FALSE())),"",VLOOKUP(E2341,Cuentas!$A$2:B$5000,2,FALSE()))</f>
        <v/>
      </c>
    </row>
    <row r="2342" customFormat="false" ht="11.25" hidden="false" customHeight="false" outlineLevel="0" collapsed="false">
      <c r="I2342" s="61" t="str">
        <f aca="false">IF(ISERROR(VLOOKUP(E2342,Cuentas!$A$2:B$5000,2,FALSE())),"",VLOOKUP(E2342,Cuentas!$A$2:B$5000,2,FALSE()))</f>
        <v/>
      </c>
    </row>
    <row r="2343" customFormat="false" ht="11.25" hidden="false" customHeight="false" outlineLevel="0" collapsed="false">
      <c r="I2343" s="61" t="str">
        <f aca="false">IF(ISERROR(VLOOKUP(E2343,Cuentas!$A$2:B$5000,2,FALSE())),"",VLOOKUP(E2343,Cuentas!$A$2:B$5000,2,FALSE()))</f>
        <v/>
      </c>
    </row>
    <row r="2344" customFormat="false" ht="11.25" hidden="false" customHeight="false" outlineLevel="0" collapsed="false">
      <c r="I2344" s="61" t="str">
        <f aca="false">IF(ISERROR(VLOOKUP(E2344,Cuentas!$A$2:B$5000,2,FALSE())),"",VLOOKUP(E2344,Cuentas!$A$2:B$5000,2,FALSE()))</f>
        <v/>
      </c>
    </row>
    <row r="2345" customFormat="false" ht="11.25" hidden="false" customHeight="false" outlineLevel="0" collapsed="false">
      <c r="I2345" s="61" t="str">
        <f aca="false">IF(ISERROR(VLOOKUP(E2345,Cuentas!$A$2:B$5000,2,FALSE())),"",VLOOKUP(E2345,Cuentas!$A$2:B$5000,2,FALSE()))</f>
        <v/>
      </c>
    </row>
    <row r="2346" customFormat="false" ht="11.25" hidden="false" customHeight="false" outlineLevel="0" collapsed="false">
      <c r="I2346" s="61" t="str">
        <f aca="false">IF(ISERROR(VLOOKUP(E2346,Cuentas!$A$2:B$5000,2,FALSE())),"",VLOOKUP(E2346,Cuentas!$A$2:B$5000,2,FALSE()))</f>
        <v/>
      </c>
    </row>
    <row r="2347" customFormat="false" ht="11.25" hidden="false" customHeight="false" outlineLevel="0" collapsed="false">
      <c r="I2347" s="61" t="str">
        <f aca="false">IF(ISERROR(VLOOKUP(E2347,Cuentas!$A$2:B$5000,2,FALSE())),"",VLOOKUP(E2347,Cuentas!$A$2:B$5000,2,FALSE()))</f>
        <v/>
      </c>
    </row>
    <row r="2348" customFormat="false" ht="11.25" hidden="false" customHeight="false" outlineLevel="0" collapsed="false">
      <c r="I2348" s="61" t="str">
        <f aca="false">IF(ISERROR(VLOOKUP(E2348,Cuentas!$A$2:B$5000,2,FALSE())),"",VLOOKUP(E2348,Cuentas!$A$2:B$5000,2,FALSE()))</f>
        <v/>
      </c>
    </row>
    <row r="2349" customFormat="false" ht="11.25" hidden="false" customHeight="false" outlineLevel="0" collapsed="false">
      <c r="I2349" s="61" t="str">
        <f aca="false">IF(ISERROR(VLOOKUP(E2349,Cuentas!$A$2:B$5000,2,FALSE())),"",VLOOKUP(E2349,Cuentas!$A$2:B$5000,2,FALSE()))</f>
        <v/>
      </c>
    </row>
    <row r="2350" customFormat="false" ht="11.25" hidden="false" customHeight="false" outlineLevel="0" collapsed="false">
      <c r="I2350" s="61" t="str">
        <f aca="false">IF(ISERROR(VLOOKUP(E2350,Cuentas!$A$2:B$5000,2,FALSE())),"",VLOOKUP(E2350,Cuentas!$A$2:B$5000,2,FALSE()))</f>
        <v/>
      </c>
    </row>
    <row r="2351" customFormat="false" ht="11.25" hidden="false" customHeight="false" outlineLevel="0" collapsed="false">
      <c r="I2351" s="61" t="str">
        <f aca="false">IF(ISERROR(VLOOKUP(E2351,Cuentas!$A$2:B$5000,2,FALSE())),"",VLOOKUP(E2351,Cuentas!$A$2:B$5000,2,FALSE()))</f>
        <v/>
      </c>
    </row>
    <row r="2352" customFormat="false" ht="11.25" hidden="false" customHeight="false" outlineLevel="0" collapsed="false">
      <c r="I2352" s="61" t="str">
        <f aca="false">IF(ISERROR(VLOOKUP(E2352,Cuentas!$A$2:B$5000,2,FALSE())),"",VLOOKUP(E2352,Cuentas!$A$2:B$5000,2,FALSE()))</f>
        <v/>
      </c>
    </row>
    <row r="2353" customFormat="false" ht="11.25" hidden="false" customHeight="false" outlineLevel="0" collapsed="false">
      <c r="I2353" s="61" t="str">
        <f aca="false">IF(ISERROR(VLOOKUP(E2353,Cuentas!$A$2:B$5000,2,FALSE())),"",VLOOKUP(E2353,Cuentas!$A$2:B$5000,2,FALSE()))</f>
        <v/>
      </c>
    </row>
    <row r="2354" customFormat="false" ht="11.25" hidden="false" customHeight="false" outlineLevel="0" collapsed="false">
      <c r="I2354" s="61" t="str">
        <f aca="false">IF(ISERROR(VLOOKUP(E2354,Cuentas!$A$2:B$5000,2,FALSE())),"",VLOOKUP(E2354,Cuentas!$A$2:B$5000,2,FALSE()))</f>
        <v/>
      </c>
    </row>
    <row r="2355" customFormat="false" ht="11.25" hidden="false" customHeight="false" outlineLevel="0" collapsed="false">
      <c r="I2355" s="61" t="str">
        <f aca="false">IF(ISERROR(VLOOKUP(E2355,Cuentas!$A$2:B$5000,2,FALSE())),"",VLOOKUP(E2355,Cuentas!$A$2:B$5000,2,FALSE()))</f>
        <v/>
      </c>
    </row>
    <row r="2356" customFormat="false" ht="11.25" hidden="false" customHeight="false" outlineLevel="0" collapsed="false">
      <c r="I2356" s="61" t="str">
        <f aca="false">IF(ISERROR(VLOOKUP(E2356,Cuentas!$A$2:B$5000,2,FALSE())),"",VLOOKUP(E2356,Cuentas!$A$2:B$5000,2,FALSE()))</f>
        <v/>
      </c>
    </row>
    <row r="2357" customFormat="false" ht="11.25" hidden="false" customHeight="false" outlineLevel="0" collapsed="false">
      <c r="I2357" s="61" t="str">
        <f aca="false">IF(ISERROR(VLOOKUP(E2357,Cuentas!$A$2:B$5000,2,FALSE())),"",VLOOKUP(E2357,Cuentas!$A$2:B$5000,2,FALSE()))</f>
        <v/>
      </c>
    </row>
    <row r="2358" customFormat="false" ht="11.25" hidden="false" customHeight="false" outlineLevel="0" collapsed="false">
      <c r="I2358" s="61" t="str">
        <f aca="false">IF(ISERROR(VLOOKUP(E2358,Cuentas!$A$2:B$5000,2,FALSE())),"",VLOOKUP(E2358,Cuentas!$A$2:B$5000,2,FALSE()))</f>
        <v/>
      </c>
    </row>
    <row r="2359" customFormat="false" ht="11.25" hidden="false" customHeight="false" outlineLevel="0" collapsed="false">
      <c r="I2359" s="61" t="str">
        <f aca="false">IF(ISERROR(VLOOKUP(E2359,Cuentas!$A$2:B$5000,2,FALSE())),"",VLOOKUP(E2359,Cuentas!$A$2:B$5000,2,FALSE()))</f>
        <v/>
      </c>
    </row>
    <row r="2360" customFormat="false" ht="11.25" hidden="false" customHeight="false" outlineLevel="0" collapsed="false">
      <c r="I2360" s="61" t="str">
        <f aca="false">IF(ISERROR(VLOOKUP(E2360,Cuentas!$A$2:B$5000,2,FALSE())),"",VLOOKUP(E2360,Cuentas!$A$2:B$5000,2,FALSE()))</f>
        <v/>
      </c>
    </row>
    <row r="2361" customFormat="false" ht="11.25" hidden="false" customHeight="false" outlineLevel="0" collapsed="false">
      <c r="I2361" s="61" t="str">
        <f aca="false">IF(ISERROR(VLOOKUP(E2361,Cuentas!$A$2:B$5000,2,FALSE())),"",VLOOKUP(E2361,Cuentas!$A$2:B$5000,2,FALSE()))</f>
        <v/>
      </c>
    </row>
    <row r="2362" customFormat="false" ht="11.25" hidden="false" customHeight="false" outlineLevel="0" collapsed="false">
      <c r="I2362" s="61" t="str">
        <f aca="false">IF(ISERROR(VLOOKUP(E2362,Cuentas!$A$2:B$5000,2,FALSE())),"",VLOOKUP(E2362,Cuentas!$A$2:B$5000,2,FALSE()))</f>
        <v/>
      </c>
    </row>
    <row r="2363" customFormat="false" ht="11.25" hidden="false" customHeight="false" outlineLevel="0" collapsed="false">
      <c r="I2363" s="61" t="str">
        <f aca="false">IF(ISERROR(VLOOKUP(E2363,Cuentas!$A$2:B$5000,2,FALSE())),"",VLOOKUP(E2363,Cuentas!$A$2:B$5000,2,FALSE()))</f>
        <v/>
      </c>
    </row>
    <row r="2364" customFormat="false" ht="11.25" hidden="false" customHeight="false" outlineLevel="0" collapsed="false">
      <c r="I2364" s="61" t="str">
        <f aca="false">IF(ISERROR(VLOOKUP(E2364,Cuentas!$A$2:B$5000,2,FALSE())),"",VLOOKUP(E2364,Cuentas!$A$2:B$5000,2,FALSE()))</f>
        <v/>
      </c>
    </row>
    <row r="2365" customFormat="false" ht="11.25" hidden="false" customHeight="false" outlineLevel="0" collapsed="false">
      <c r="I2365" s="61" t="str">
        <f aca="false">IF(ISERROR(VLOOKUP(E2365,Cuentas!$A$2:B$5000,2,FALSE())),"",VLOOKUP(E2365,Cuentas!$A$2:B$5000,2,FALSE()))</f>
        <v/>
      </c>
    </row>
    <row r="2366" customFormat="false" ht="11.25" hidden="false" customHeight="false" outlineLevel="0" collapsed="false">
      <c r="I2366" s="61" t="str">
        <f aca="false">IF(ISERROR(VLOOKUP(E2366,Cuentas!$A$2:B$5000,2,FALSE())),"",VLOOKUP(E2366,Cuentas!$A$2:B$5000,2,FALSE()))</f>
        <v/>
      </c>
    </row>
    <row r="2367" customFormat="false" ht="11.25" hidden="false" customHeight="false" outlineLevel="0" collapsed="false">
      <c r="I2367" s="61" t="str">
        <f aca="false">IF(ISERROR(VLOOKUP(E2367,Cuentas!$A$2:B$5000,2,FALSE())),"",VLOOKUP(E2367,Cuentas!$A$2:B$5000,2,FALSE()))</f>
        <v/>
      </c>
    </row>
    <row r="2368" customFormat="false" ht="11.25" hidden="false" customHeight="false" outlineLevel="0" collapsed="false">
      <c r="I2368" s="61" t="str">
        <f aca="false">IF(ISERROR(VLOOKUP(E2368,Cuentas!$A$2:B$5000,2,FALSE())),"",VLOOKUP(E2368,Cuentas!$A$2:B$5000,2,FALSE()))</f>
        <v/>
      </c>
    </row>
    <row r="2369" customFormat="false" ht="11.25" hidden="false" customHeight="false" outlineLevel="0" collapsed="false">
      <c r="I2369" s="61" t="str">
        <f aca="false">IF(ISERROR(VLOOKUP(E2369,Cuentas!$A$2:B$5000,2,FALSE())),"",VLOOKUP(E2369,Cuentas!$A$2:B$5000,2,FALSE()))</f>
        <v/>
      </c>
    </row>
    <row r="2370" customFormat="false" ht="11.25" hidden="false" customHeight="false" outlineLevel="0" collapsed="false">
      <c r="I2370" s="61" t="str">
        <f aca="false">IF(ISERROR(VLOOKUP(E2370,Cuentas!$A$2:B$5000,2,FALSE())),"",VLOOKUP(E2370,Cuentas!$A$2:B$5000,2,FALSE()))</f>
        <v/>
      </c>
    </row>
    <row r="2371" customFormat="false" ht="11.25" hidden="false" customHeight="false" outlineLevel="0" collapsed="false">
      <c r="I2371" s="61" t="str">
        <f aca="false">IF(ISERROR(VLOOKUP(E2371,Cuentas!$A$2:B$5000,2,FALSE())),"",VLOOKUP(E2371,Cuentas!$A$2:B$5000,2,FALSE()))</f>
        <v/>
      </c>
    </row>
    <row r="2372" customFormat="false" ht="11.25" hidden="false" customHeight="false" outlineLevel="0" collapsed="false">
      <c r="I2372" s="61" t="str">
        <f aca="false">IF(ISERROR(VLOOKUP(E2372,Cuentas!$A$2:B$5000,2,FALSE())),"",VLOOKUP(E2372,Cuentas!$A$2:B$5000,2,FALSE()))</f>
        <v/>
      </c>
    </row>
    <row r="2373" customFormat="false" ht="11.25" hidden="false" customHeight="false" outlineLevel="0" collapsed="false">
      <c r="I2373" s="61" t="str">
        <f aca="false">IF(ISERROR(VLOOKUP(E2373,Cuentas!$A$2:B$5000,2,FALSE())),"",VLOOKUP(E2373,Cuentas!$A$2:B$5000,2,FALSE()))</f>
        <v/>
      </c>
    </row>
    <row r="2374" customFormat="false" ht="11.25" hidden="false" customHeight="false" outlineLevel="0" collapsed="false">
      <c r="I2374" s="61" t="str">
        <f aca="false">IF(ISERROR(VLOOKUP(E2374,Cuentas!$A$2:B$5000,2,FALSE())),"",VLOOKUP(E2374,Cuentas!$A$2:B$5000,2,FALSE()))</f>
        <v/>
      </c>
    </row>
    <row r="2375" customFormat="false" ht="11.25" hidden="false" customHeight="false" outlineLevel="0" collapsed="false">
      <c r="I2375" s="61" t="str">
        <f aca="false">IF(ISERROR(VLOOKUP(E2375,Cuentas!$A$2:B$5000,2,FALSE())),"",VLOOKUP(E2375,Cuentas!$A$2:B$5000,2,FALSE()))</f>
        <v/>
      </c>
    </row>
    <row r="2376" customFormat="false" ht="11.25" hidden="false" customHeight="false" outlineLevel="0" collapsed="false">
      <c r="I2376" s="61" t="str">
        <f aca="false">IF(ISERROR(VLOOKUP(E2376,Cuentas!$A$2:B$5000,2,FALSE())),"",VLOOKUP(E2376,Cuentas!$A$2:B$5000,2,FALSE()))</f>
        <v/>
      </c>
    </row>
    <row r="2377" customFormat="false" ht="11.25" hidden="false" customHeight="false" outlineLevel="0" collapsed="false">
      <c r="I2377" s="61" t="str">
        <f aca="false">IF(ISERROR(VLOOKUP(E2377,Cuentas!$A$2:B$5000,2,FALSE())),"",VLOOKUP(E2377,Cuentas!$A$2:B$5000,2,FALSE()))</f>
        <v/>
      </c>
    </row>
    <row r="2378" customFormat="false" ht="11.25" hidden="false" customHeight="false" outlineLevel="0" collapsed="false">
      <c r="I2378" s="61" t="str">
        <f aca="false">IF(ISERROR(VLOOKUP(E2378,Cuentas!$A$2:B$5000,2,FALSE())),"",VLOOKUP(E2378,Cuentas!$A$2:B$5000,2,FALSE()))</f>
        <v/>
      </c>
    </row>
    <row r="2379" customFormat="false" ht="11.25" hidden="false" customHeight="false" outlineLevel="0" collapsed="false">
      <c r="I2379" s="61" t="str">
        <f aca="false">IF(ISERROR(VLOOKUP(E2379,Cuentas!$A$2:B$5000,2,FALSE())),"",VLOOKUP(E2379,Cuentas!$A$2:B$5000,2,FALSE()))</f>
        <v/>
      </c>
    </row>
    <row r="2380" customFormat="false" ht="11.25" hidden="false" customHeight="false" outlineLevel="0" collapsed="false">
      <c r="I2380" s="61" t="str">
        <f aca="false">IF(ISERROR(VLOOKUP(E2380,Cuentas!$A$2:B$5000,2,FALSE())),"",VLOOKUP(E2380,Cuentas!$A$2:B$5000,2,FALSE()))</f>
        <v/>
      </c>
    </row>
    <row r="2381" customFormat="false" ht="11.25" hidden="false" customHeight="false" outlineLevel="0" collapsed="false">
      <c r="I2381" s="61" t="str">
        <f aca="false">IF(ISERROR(VLOOKUP(E2381,Cuentas!$A$2:B$5000,2,FALSE())),"",VLOOKUP(E2381,Cuentas!$A$2:B$5000,2,FALSE()))</f>
        <v/>
      </c>
    </row>
    <row r="2382" customFormat="false" ht="11.25" hidden="false" customHeight="false" outlineLevel="0" collapsed="false">
      <c r="I2382" s="61" t="str">
        <f aca="false">IF(ISERROR(VLOOKUP(E2382,Cuentas!$A$2:B$5000,2,FALSE())),"",VLOOKUP(E2382,Cuentas!$A$2:B$5000,2,FALSE()))</f>
        <v/>
      </c>
    </row>
    <row r="2383" customFormat="false" ht="11.25" hidden="false" customHeight="false" outlineLevel="0" collapsed="false">
      <c r="I2383" s="61" t="str">
        <f aca="false">IF(ISERROR(VLOOKUP(E2383,Cuentas!$A$2:B$5000,2,FALSE())),"",VLOOKUP(E2383,Cuentas!$A$2:B$5000,2,FALSE()))</f>
        <v/>
      </c>
    </row>
    <row r="2384" customFormat="false" ht="11.25" hidden="false" customHeight="false" outlineLevel="0" collapsed="false">
      <c r="I2384" s="61" t="str">
        <f aca="false">IF(ISERROR(VLOOKUP(E2384,Cuentas!$A$2:B$5000,2,FALSE())),"",VLOOKUP(E2384,Cuentas!$A$2:B$5000,2,FALSE()))</f>
        <v/>
      </c>
    </row>
    <row r="2385" customFormat="false" ht="11.25" hidden="false" customHeight="false" outlineLevel="0" collapsed="false">
      <c r="I2385" s="61" t="str">
        <f aca="false">IF(ISERROR(VLOOKUP(E2385,Cuentas!$A$2:B$5000,2,FALSE())),"",VLOOKUP(E2385,Cuentas!$A$2:B$5000,2,FALSE()))</f>
        <v/>
      </c>
    </row>
    <row r="2386" customFormat="false" ht="11.25" hidden="false" customHeight="false" outlineLevel="0" collapsed="false">
      <c r="I2386" s="61" t="str">
        <f aca="false">IF(ISERROR(VLOOKUP(E2386,Cuentas!$A$2:B$5000,2,FALSE())),"",VLOOKUP(E2386,Cuentas!$A$2:B$5000,2,FALSE()))</f>
        <v/>
      </c>
    </row>
    <row r="2387" customFormat="false" ht="11.25" hidden="false" customHeight="false" outlineLevel="0" collapsed="false">
      <c r="I2387" s="61" t="str">
        <f aca="false">IF(ISERROR(VLOOKUP(E2387,Cuentas!$A$2:B$5000,2,FALSE())),"",VLOOKUP(E2387,Cuentas!$A$2:B$5000,2,FALSE()))</f>
        <v/>
      </c>
    </row>
    <row r="2388" customFormat="false" ht="11.25" hidden="false" customHeight="false" outlineLevel="0" collapsed="false">
      <c r="I2388" s="61" t="str">
        <f aca="false">IF(ISERROR(VLOOKUP(E2388,Cuentas!$A$2:B$5000,2,FALSE())),"",VLOOKUP(E2388,Cuentas!$A$2:B$5000,2,FALSE()))</f>
        <v/>
      </c>
    </row>
    <row r="2389" customFormat="false" ht="11.25" hidden="false" customHeight="false" outlineLevel="0" collapsed="false">
      <c r="I2389" s="61" t="str">
        <f aca="false">IF(ISERROR(VLOOKUP(E2389,Cuentas!$A$2:B$5000,2,FALSE())),"",VLOOKUP(E2389,Cuentas!$A$2:B$5000,2,FALSE()))</f>
        <v/>
      </c>
    </row>
    <row r="2390" customFormat="false" ht="11.25" hidden="false" customHeight="false" outlineLevel="0" collapsed="false">
      <c r="I2390" s="61" t="str">
        <f aca="false">IF(ISERROR(VLOOKUP(E2390,Cuentas!$A$2:B$5000,2,FALSE())),"",VLOOKUP(E2390,Cuentas!$A$2:B$5000,2,FALSE()))</f>
        <v/>
      </c>
    </row>
    <row r="2391" customFormat="false" ht="11.25" hidden="false" customHeight="false" outlineLevel="0" collapsed="false">
      <c r="I2391" s="61" t="str">
        <f aca="false">IF(ISERROR(VLOOKUP(E2391,Cuentas!$A$2:B$5000,2,FALSE())),"",VLOOKUP(E2391,Cuentas!$A$2:B$5000,2,FALSE()))</f>
        <v/>
      </c>
    </row>
    <row r="2392" customFormat="false" ht="11.25" hidden="false" customHeight="false" outlineLevel="0" collapsed="false">
      <c r="I2392" s="61" t="str">
        <f aca="false">IF(ISERROR(VLOOKUP(E2392,Cuentas!$A$2:B$5000,2,FALSE())),"",VLOOKUP(E2392,Cuentas!$A$2:B$5000,2,FALSE()))</f>
        <v/>
      </c>
    </row>
    <row r="2393" customFormat="false" ht="11.25" hidden="false" customHeight="false" outlineLevel="0" collapsed="false">
      <c r="I2393" s="61" t="str">
        <f aca="false">IF(ISERROR(VLOOKUP(E2393,Cuentas!$A$2:B$5000,2,FALSE())),"",VLOOKUP(E2393,Cuentas!$A$2:B$5000,2,FALSE()))</f>
        <v/>
      </c>
    </row>
    <row r="2394" customFormat="false" ht="11.25" hidden="false" customHeight="false" outlineLevel="0" collapsed="false">
      <c r="I2394" s="61" t="str">
        <f aca="false">IF(ISERROR(VLOOKUP(E2394,Cuentas!$A$2:B$5000,2,FALSE())),"",VLOOKUP(E2394,Cuentas!$A$2:B$5000,2,FALSE()))</f>
        <v/>
      </c>
    </row>
    <row r="2395" customFormat="false" ht="11.25" hidden="false" customHeight="false" outlineLevel="0" collapsed="false">
      <c r="I2395" s="61" t="str">
        <f aca="false">IF(ISERROR(VLOOKUP(E2395,Cuentas!$A$2:B$5000,2,FALSE())),"",VLOOKUP(E2395,Cuentas!$A$2:B$5000,2,FALSE()))</f>
        <v/>
      </c>
    </row>
    <row r="2396" customFormat="false" ht="11.25" hidden="false" customHeight="false" outlineLevel="0" collapsed="false">
      <c r="I2396" s="61" t="str">
        <f aca="false">IF(ISERROR(VLOOKUP(E2396,Cuentas!$A$2:B$5000,2,FALSE())),"",VLOOKUP(E2396,Cuentas!$A$2:B$5000,2,FALSE()))</f>
        <v/>
      </c>
    </row>
    <row r="2397" customFormat="false" ht="11.25" hidden="false" customHeight="false" outlineLevel="0" collapsed="false">
      <c r="I2397" s="61" t="str">
        <f aca="false">IF(ISERROR(VLOOKUP(E2397,Cuentas!$A$2:B$5000,2,FALSE())),"",VLOOKUP(E2397,Cuentas!$A$2:B$5000,2,FALSE()))</f>
        <v/>
      </c>
    </row>
    <row r="2398" customFormat="false" ht="11.25" hidden="false" customHeight="false" outlineLevel="0" collapsed="false">
      <c r="I2398" s="61" t="str">
        <f aca="false">IF(ISERROR(VLOOKUP(E2398,Cuentas!$A$2:B$5000,2,FALSE())),"",VLOOKUP(E2398,Cuentas!$A$2:B$5000,2,FALSE()))</f>
        <v/>
      </c>
    </row>
    <row r="2399" customFormat="false" ht="11.25" hidden="false" customHeight="false" outlineLevel="0" collapsed="false">
      <c r="I2399" s="61" t="str">
        <f aca="false">IF(ISERROR(VLOOKUP(E2399,Cuentas!$A$2:B$5000,2,FALSE())),"",VLOOKUP(E2399,Cuentas!$A$2:B$5000,2,FALSE()))</f>
        <v/>
      </c>
    </row>
    <row r="2400" customFormat="false" ht="11.25" hidden="false" customHeight="false" outlineLevel="0" collapsed="false">
      <c r="I2400" s="61" t="str">
        <f aca="false">IF(ISERROR(VLOOKUP(E2400,Cuentas!$A$2:B$5000,2,FALSE())),"",VLOOKUP(E2400,Cuentas!$A$2:B$5000,2,FALSE()))</f>
        <v/>
      </c>
    </row>
    <row r="2401" customFormat="false" ht="11.25" hidden="false" customHeight="false" outlineLevel="0" collapsed="false">
      <c r="I2401" s="61" t="str">
        <f aca="false">IF(ISERROR(VLOOKUP(E2401,Cuentas!$A$2:B$5000,2,FALSE())),"",VLOOKUP(E2401,Cuentas!$A$2:B$5000,2,FALSE()))</f>
        <v/>
      </c>
    </row>
    <row r="2402" customFormat="false" ht="11.25" hidden="false" customHeight="false" outlineLevel="0" collapsed="false">
      <c r="I2402" s="61" t="str">
        <f aca="false">IF(ISERROR(VLOOKUP(E2402,Cuentas!$A$2:B$5000,2,FALSE())),"",VLOOKUP(E2402,Cuentas!$A$2:B$5000,2,FALSE()))</f>
        <v/>
      </c>
    </row>
    <row r="2403" customFormat="false" ht="11.25" hidden="false" customHeight="false" outlineLevel="0" collapsed="false">
      <c r="I2403" s="61" t="str">
        <f aca="false">IF(ISERROR(VLOOKUP(E2403,Cuentas!$A$2:B$5000,2,FALSE())),"",VLOOKUP(E2403,Cuentas!$A$2:B$5000,2,FALSE()))</f>
        <v/>
      </c>
    </row>
    <row r="2404" customFormat="false" ht="11.25" hidden="false" customHeight="false" outlineLevel="0" collapsed="false">
      <c r="I2404" s="61" t="str">
        <f aca="false">IF(ISERROR(VLOOKUP(E2404,Cuentas!$A$2:B$5000,2,FALSE())),"",VLOOKUP(E2404,Cuentas!$A$2:B$5000,2,FALSE()))</f>
        <v/>
      </c>
    </row>
    <row r="2405" customFormat="false" ht="11.25" hidden="false" customHeight="false" outlineLevel="0" collapsed="false">
      <c r="I2405" s="61" t="str">
        <f aca="false">IF(ISERROR(VLOOKUP(E2405,Cuentas!$A$2:B$5000,2,FALSE())),"",VLOOKUP(E2405,Cuentas!$A$2:B$5000,2,FALSE()))</f>
        <v/>
      </c>
    </row>
    <row r="2406" customFormat="false" ht="11.25" hidden="false" customHeight="false" outlineLevel="0" collapsed="false">
      <c r="I2406" s="61" t="str">
        <f aca="false">IF(ISERROR(VLOOKUP(E2406,Cuentas!$A$2:B$5000,2,FALSE())),"",VLOOKUP(E2406,Cuentas!$A$2:B$5000,2,FALSE()))</f>
        <v/>
      </c>
    </row>
    <row r="2407" customFormat="false" ht="11.25" hidden="false" customHeight="false" outlineLevel="0" collapsed="false">
      <c r="I2407" s="61" t="str">
        <f aca="false">IF(ISERROR(VLOOKUP(E2407,Cuentas!$A$2:B$5000,2,FALSE())),"",VLOOKUP(E2407,Cuentas!$A$2:B$5000,2,FALSE()))</f>
        <v/>
      </c>
    </row>
    <row r="2408" customFormat="false" ht="11.25" hidden="false" customHeight="false" outlineLevel="0" collapsed="false">
      <c r="I2408" s="61" t="str">
        <f aca="false">IF(ISERROR(VLOOKUP(E2408,Cuentas!$A$2:B$5000,2,FALSE())),"",VLOOKUP(E2408,Cuentas!$A$2:B$5000,2,FALSE()))</f>
        <v/>
      </c>
    </row>
    <row r="2409" customFormat="false" ht="11.25" hidden="false" customHeight="false" outlineLevel="0" collapsed="false">
      <c r="I2409" s="61" t="str">
        <f aca="false">IF(ISERROR(VLOOKUP(E2409,Cuentas!$A$2:B$5000,2,FALSE())),"",VLOOKUP(E2409,Cuentas!$A$2:B$5000,2,FALSE()))</f>
        <v/>
      </c>
    </row>
    <row r="2410" customFormat="false" ht="11.25" hidden="false" customHeight="false" outlineLevel="0" collapsed="false">
      <c r="I2410" s="61" t="str">
        <f aca="false">IF(ISERROR(VLOOKUP(E2410,Cuentas!$A$2:B$5000,2,FALSE())),"",VLOOKUP(E2410,Cuentas!$A$2:B$5000,2,FALSE()))</f>
        <v/>
      </c>
    </row>
    <row r="2411" customFormat="false" ht="11.25" hidden="false" customHeight="false" outlineLevel="0" collapsed="false">
      <c r="I2411" s="61" t="str">
        <f aca="false">IF(ISERROR(VLOOKUP(E2411,Cuentas!$A$2:B$5000,2,FALSE())),"",VLOOKUP(E2411,Cuentas!$A$2:B$5000,2,FALSE()))</f>
        <v/>
      </c>
    </row>
    <row r="2412" customFormat="false" ht="11.25" hidden="false" customHeight="false" outlineLevel="0" collapsed="false">
      <c r="I2412" s="61" t="str">
        <f aca="false">IF(ISERROR(VLOOKUP(E2412,Cuentas!$A$2:B$5000,2,FALSE())),"",VLOOKUP(E2412,Cuentas!$A$2:B$5000,2,FALSE()))</f>
        <v/>
      </c>
    </row>
    <row r="2413" customFormat="false" ht="11.25" hidden="false" customHeight="false" outlineLevel="0" collapsed="false">
      <c r="I2413" s="61" t="str">
        <f aca="false">IF(ISERROR(VLOOKUP(E2413,Cuentas!$A$2:B$5000,2,FALSE())),"",VLOOKUP(E2413,Cuentas!$A$2:B$5000,2,FALSE()))</f>
        <v/>
      </c>
    </row>
    <row r="2414" customFormat="false" ht="11.25" hidden="false" customHeight="false" outlineLevel="0" collapsed="false">
      <c r="I2414" s="61" t="str">
        <f aca="false">IF(ISERROR(VLOOKUP(E2414,Cuentas!$A$2:B$5000,2,FALSE())),"",VLOOKUP(E2414,Cuentas!$A$2:B$5000,2,FALSE()))</f>
        <v/>
      </c>
    </row>
    <row r="2415" customFormat="false" ht="11.25" hidden="false" customHeight="false" outlineLevel="0" collapsed="false">
      <c r="I2415" s="61" t="str">
        <f aca="false">IF(ISERROR(VLOOKUP(E2415,Cuentas!$A$2:B$5000,2,FALSE())),"",VLOOKUP(E2415,Cuentas!$A$2:B$5000,2,FALSE()))</f>
        <v/>
      </c>
    </row>
    <row r="2416" customFormat="false" ht="11.25" hidden="false" customHeight="false" outlineLevel="0" collapsed="false">
      <c r="I2416" s="61" t="str">
        <f aca="false">IF(ISERROR(VLOOKUP(E2416,Cuentas!$A$2:B$5000,2,FALSE())),"",VLOOKUP(E2416,Cuentas!$A$2:B$5000,2,FALSE()))</f>
        <v/>
      </c>
    </row>
    <row r="2417" customFormat="false" ht="11.25" hidden="false" customHeight="false" outlineLevel="0" collapsed="false">
      <c r="I2417" s="61" t="str">
        <f aca="false">IF(ISERROR(VLOOKUP(E2417,Cuentas!$A$2:B$5000,2,FALSE())),"",VLOOKUP(E2417,Cuentas!$A$2:B$5000,2,FALSE()))</f>
        <v/>
      </c>
    </row>
    <row r="2418" customFormat="false" ht="11.25" hidden="false" customHeight="false" outlineLevel="0" collapsed="false">
      <c r="I2418" s="61" t="str">
        <f aca="false">IF(ISERROR(VLOOKUP(E2418,Cuentas!$A$2:B$5000,2,FALSE())),"",VLOOKUP(E2418,Cuentas!$A$2:B$5000,2,FALSE()))</f>
        <v/>
      </c>
    </row>
    <row r="2419" customFormat="false" ht="11.25" hidden="false" customHeight="false" outlineLevel="0" collapsed="false">
      <c r="I2419" s="61" t="str">
        <f aca="false">IF(ISERROR(VLOOKUP(E2419,Cuentas!$A$2:B$5000,2,FALSE())),"",VLOOKUP(E2419,Cuentas!$A$2:B$5000,2,FALSE()))</f>
        <v/>
      </c>
    </row>
    <row r="2420" customFormat="false" ht="11.25" hidden="false" customHeight="false" outlineLevel="0" collapsed="false">
      <c r="I2420" s="61" t="str">
        <f aca="false">IF(ISERROR(VLOOKUP(E2420,Cuentas!$A$2:B$5000,2,FALSE())),"",VLOOKUP(E2420,Cuentas!$A$2:B$5000,2,FALSE()))</f>
        <v/>
      </c>
    </row>
    <row r="2421" customFormat="false" ht="11.25" hidden="false" customHeight="false" outlineLevel="0" collapsed="false">
      <c r="I2421" s="61" t="str">
        <f aca="false">IF(ISERROR(VLOOKUP(E2421,Cuentas!$A$2:B$5000,2,FALSE())),"",VLOOKUP(E2421,Cuentas!$A$2:B$5000,2,FALSE()))</f>
        <v/>
      </c>
    </row>
    <row r="2422" customFormat="false" ht="11.25" hidden="false" customHeight="false" outlineLevel="0" collapsed="false">
      <c r="I2422" s="61" t="str">
        <f aca="false">IF(ISERROR(VLOOKUP(E2422,Cuentas!$A$2:B$5000,2,FALSE())),"",VLOOKUP(E2422,Cuentas!$A$2:B$5000,2,FALSE()))</f>
        <v/>
      </c>
    </row>
    <row r="2423" customFormat="false" ht="11.25" hidden="false" customHeight="false" outlineLevel="0" collapsed="false">
      <c r="I2423" s="61" t="str">
        <f aca="false">IF(ISERROR(VLOOKUP(E2423,Cuentas!$A$2:B$5000,2,FALSE())),"",VLOOKUP(E2423,Cuentas!$A$2:B$5000,2,FALSE()))</f>
        <v/>
      </c>
    </row>
    <row r="2424" customFormat="false" ht="11.25" hidden="false" customHeight="false" outlineLevel="0" collapsed="false">
      <c r="I2424" s="61" t="str">
        <f aca="false">IF(ISERROR(VLOOKUP(E2424,Cuentas!$A$2:B$5000,2,FALSE())),"",VLOOKUP(E2424,Cuentas!$A$2:B$5000,2,FALSE()))</f>
        <v/>
      </c>
    </row>
    <row r="2425" customFormat="false" ht="11.25" hidden="false" customHeight="false" outlineLevel="0" collapsed="false">
      <c r="I2425" s="61" t="str">
        <f aca="false">IF(ISERROR(VLOOKUP(E2425,Cuentas!$A$2:B$5000,2,FALSE())),"",VLOOKUP(E2425,Cuentas!$A$2:B$5000,2,FALSE()))</f>
        <v/>
      </c>
    </row>
    <row r="2426" customFormat="false" ht="11.25" hidden="false" customHeight="false" outlineLevel="0" collapsed="false">
      <c r="I2426" s="61" t="str">
        <f aca="false">IF(ISERROR(VLOOKUP(E2426,Cuentas!$A$2:B$5000,2,FALSE())),"",VLOOKUP(E2426,Cuentas!$A$2:B$5000,2,FALSE()))</f>
        <v/>
      </c>
    </row>
    <row r="2427" customFormat="false" ht="11.25" hidden="false" customHeight="false" outlineLevel="0" collapsed="false">
      <c r="I2427" s="61" t="str">
        <f aca="false">IF(ISERROR(VLOOKUP(E2427,Cuentas!$A$2:B$5000,2,FALSE())),"",VLOOKUP(E2427,Cuentas!$A$2:B$5000,2,FALSE()))</f>
        <v/>
      </c>
    </row>
    <row r="2428" customFormat="false" ht="11.25" hidden="false" customHeight="false" outlineLevel="0" collapsed="false">
      <c r="I2428" s="61" t="str">
        <f aca="false">IF(ISERROR(VLOOKUP(E2428,Cuentas!$A$2:B$5000,2,FALSE())),"",VLOOKUP(E2428,Cuentas!$A$2:B$5000,2,FALSE()))</f>
        <v/>
      </c>
    </row>
    <row r="2429" customFormat="false" ht="11.25" hidden="false" customHeight="false" outlineLevel="0" collapsed="false">
      <c r="I2429" s="61" t="str">
        <f aca="false">IF(ISERROR(VLOOKUP(E2429,Cuentas!$A$2:B$5000,2,FALSE())),"",VLOOKUP(E2429,Cuentas!$A$2:B$5000,2,FALSE()))</f>
        <v/>
      </c>
    </row>
    <row r="2430" customFormat="false" ht="11.25" hidden="false" customHeight="false" outlineLevel="0" collapsed="false">
      <c r="I2430" s="61" t="str">
        <f aca="false">IF(ISERROR(VLOOKUP(E2430,Cuentas!$A$2:B$5000,2,FALSE())),"",VLOOKUP(E2430,Cuentas!$A$2:B$5000,2,FALSE()))</f>
        <v/>
      </c>
    </row>
    <row r="2431" customFormat="false" ht="11.25" hidden="false" customHeight="false" outlineLevel="0" collapsed="false">
      <c r="I2431" s="61" t="str">
        <f aca="false">IF(ISERROR(VLOOKUP(E2431,Cuentas!$A$2:B$5000,2,FALSE())),"",VLOOKUP(E2431,Cuentas!$A$2:B$5000,2,FALSE()))</f>
        <v/>
      </c>
    </row>
    <row r="2432" customFormat="false" ht="11.25" hidden="false" customHeight="false" outlineLevel="0" collapsed="false">
      <c r="I2432" s="61" t="str">
        <f aca="false">IF(ISERROR(VLOOKUP(E2432,Cuentas!$A$2:B$5000,2,FALSE())),"",VLOOKUP(E2432,Cuentas!$A$2:B$5000,2,FALSE()))</f>
        <v/>
      </c>
    </row>
    <row r="2433" customFormat="false" ht="11.25" hidden="false" customHeight="false" outlineLevel="0" collapsed="false">
      <c r="I2433" s="61" t="str">
        <f aca="false">IF(ISERROR(VLOOKUP(E2433,Cuentas!$A$2:B$5000,2,FALSE())),"",VLOOKUP(E2433,Cuentas!$A$2:B$5000,2,FALSE()))</f>
        <v/>
      </c>
    </row>
    <row r="2434" customFormat="false" ht="11.25" hidden="false" customHeight="false" outlineLevel="0" collapsed="false">
      <c r="I2434" s="61" t="str">
        <f aca="false">IF(ISERROR(VLOOKUP(E2434,Cuentas!$A$2:B$5000,2,FALSE())),"",VLOOKUP(E2434,Cuentas!$A$2:B$5000,2,FALSE()))</f>
        <v/>
      </c>
    </row>
    <row r="2435" customFormat="false" ht="11.25" hidden="false" customHeight="false" outlineLevel="0" collapsed="false">
      <c r="I2435" s="61" t="str">
        <f aca="false">IF(ISERROR(VLOOKUP(E2435,Cuentas!$A$2:B$5000,2,FALSE())),"",VLOOKUP(E2435,Cuentas!$A$2:B$5000,2,FALSE()))</f>
        <v/>
      </c>
    </row>
    <row r="2436" customFormat="false" ht="11.25" hidden="false" customHeight="false" outlineLevel="0" collapsed="false">
      <c r="I2436" s="61" t="str">
        <f aca="false">IF(ISERROR(VLOOKUP(E2436,Cuentas!$A$2:B$5000,2,FALSE())),"",VLOOKUP(E2436,Cuentas!$A$2:B$5000,2,FALSE()))</f>
        <v/>
      </c>
    </row>
    <row r="2437" customFormat="false" ht="11.25" hidden="false" customHeight="false" outlineLevel="0" collapsed="false">
      <c r="I2437" s="61" t="str">
        <f aca="false">IF(ISERROR(VLOOKUP(E2437,Cuentas!$A$2:B$5000,2,FALSE())),"",VLOOKUP(E2437,Cuentas!$A$2:B$5000,2,FALSE()))</f>
        <v/>
      </c>
    </row>
    <row r="2438" customFormat="false" ht="11.25" hidden="false" customHeight="false" outlineLevel="0" collapsed="false">
      <c r="I2438" s="61" t="str">
        <f aca="false">IF(ISERROR(VLOOKUP(E2438,Cuentas!$A$2:B$5000,2,FALSE())),"",VLOOKUP(E2438,Cuentas!$A$2:B$5000,2,FALSE()))</f>
        <v/>
      </c>
    </row>
    <row r="2439" customFormat="false" ht="11.25" hidden="false" customHeight="false" outlineLevel="0" collapsed="false">
      <c r="I2439" s="61" t="str">
        <f aca="false">IF(ISERROR(VLOOKUP(E2439,Cuentas!$A$2:B$5000,2,FALSE())),"",VLOOKUP(E2439,Cuentas!$A$2:B$5000,2,FALSE()))</f>
        <v/>
      </c>
    </row>
    <row r="2440" customFormat="false" ht="11.25" hidden="false" customHeight="false" outlineLevel="0" collapsed="false">
      <c r="I2440" s="61" t="str">
        <f aca="false">IF(ISERROR(VLOOKUP(E2440,Cuentas!$A$2:B$5000,2,FALSE())),"",VLOOKUP(E2440,Cuentas!$A$2:B$5000,2,FALSE()))</f>
        <v/>
      </c>
    </row>
    <row r="2441" customFormat="false" ht="11.25" hidden="false" customHeight="false" outlineLevel="0" collapsed="false">
      <c r="I2441" s="61" t="str">
        <f aca="false">IF(ISERROR(VLOOKUP(E2441,Cuentas!$A$2:B$5000,2,FALSE())),"",VLOOKUP(E2441,Cuentas!$A$2:B$5000,2,FALSE()))</f>
        <v/>
      </c>
    </row>
    <row r="2442" customFormat="false" ht="11.25" hidden="false" customHeight="false" outlineLevel="0" collapsed="false">
      <c r="I2442" s="61" t="str">
        <f aca="false">IF(ISERROR(VLOOKUP(E2442,Cuentas!$A$2:B$5000,2,FALSE())),"",VLOOKUP(E2442,Cuentas!$A$2:B$5000,2,FALSE()))</f>
        <v/>
      </c>
    </row>
    <row r="2443" customFormat="false" ht="11.25" hidden="false" customHeight="false" outlineLevel="0" collapsed="false">
      <c r="I2443" s="61" t="str">
        <f aca="false">IF(ISERROR(VLOOKUP(E2443,Cuentas!$A$2:B$5000,2,FALSE())),"",VLOOKUP(E2443,Cuentas!$A$2:B$5000,2,FALSE()))</f>
        <v/>
      </c>
    </row>
    <row r="2444" customFormat="false" ht="11.25" hidden="false" customHeight="false" outlineLevel="0" collapsed="false">
      <c r="I2444" s="61" t="str">
        <f aca="false">IF(ISERROR(VLOOKUP(E2444,Cuentas!$A$2:B$5000,2,FALSE())),"",VLOOKUP(E2444,Cuentas!$A$2:B$5000,2,FALSE()))</f>
        <v/>
      </c>
    </row>
    <row r="2445" customFormat="false" ht="11.25" hidden="false" customHeight="false" outlineLevel="0" collapsed="false">
      <c r="I2445" s="61" t="str">
        <f aca="false">IF(ISERROR(VLOOKUP(E2445,Cuentas!$A$2:B$5000,2,FALSE())),"",VLOOKUP(E2445,Cuentas!$A$2:B$5000,2,FALSE()))</f>
        <v/>
      </c>
    </row>
    <row r="2446" customFormat="false" ht="11.25" hidden="false" customHeight="false" outlineLevel="0" collapsed="false">
      <c r="I2446" s="61" t="str">
        <f aca="false">IF(ISERROR(VLOOKUP(E2446,Cuentas!$A$2:B$5000,2,FALSE())),"",VLOOKUP(E2446,Cuentas!$A$2:B$5000,2,FALSE()))</f>
        <v/>
      </c>
    </row>
    <row r="2447" customFormat="false" ht="11.25" hidden="false" customHeight="false" outlineLevel="0" collapsed="false">
      <c r="I2447" s="61" t="str">
        <f aca="false">IF(ISERROR(VLOOKUP(E2447,Cuentas!$A$2:B$5000,2,FALSE())),"",VLOOKUP(E2447,Cuentas!$A$2:B$5000,2,FALSE()))</f>
        <v/>
      </c>
    </row>
    <row r="2448" customFormat="false" ht="11.25" hidden="false" customHeight="false" outlineLevel="0" collapsed="false">
      <c r="I2448" s="61" t="str">
        <f aca="false">IF(ISERROR(VLOOKUP(E2448,Cuentas!$A$2:B$5000,2,FALSE())),"",VLOOKUP(E2448,Cuentas!$A$2:B$5000,2,FALSE()))</f>
        <v/>
      </c>
    </row>
    <row r="2449" customFormat="false" ht="11.25" hidden="false" customHeight="false" outlineLevel="0" collapsed="false">
      <c r="I2449" s="61" t="str">
        <f aca="false">IF(ISERROR(VLOOKUP(E2449,Cuentas!$A$2:B$5000,2,FALSE())),"",VLOOKUP(E2449,Cuentas!$A$2:B$5000,2,FALSE()))</f>
        <v/>
      </c>
    </row>
    <row r="2450" customFormat="false" ht="11.25" hidden="false" customHeight="false" outlineLevel="0" collapsed="false">
      <c r="I2450" s="61" t="str">
        <f aca="false">IF(ISERROR(VLOOKUP(E2450,Cuentas!$A$2:B$5000,2,FALSE())),"",VLOOKUP(E2450,Cuentas!$A$2:B$5000,2,FALSE()))</f>
        <v/>
      </c>
    </row>
    <row r="2451" customFormat="false" ht="11.25" hidden="false" customHeight="false" outlineLevel="0" collapsed="false">
      <c r="I2451" s="61" t="str">
        <f aca="false">IF(ISERROR(VLOOKUP(E2451,Cuentas!$A$2:B$5000,2,FALSE())),"",VLOOKUP(E2451,Cuentas!$A$2:B$5000,2,FALSE()))</f>
        <v/>
      </c>
    </row>
    <row r="2452" customFormat="false" ht="11.25" hidden="false" customHeight="false" outlineLevel="0" collapsed="false">
      <c r="I2452" s="61" t="str">
        <f aca="false">IF(ISERROR(VLOOKUP(E2452,Cuentas!$A$2:B$5000,2,FALSE())),"",VLOOKUP(E2452,Cuentas!$A$2:B$5000,2,FALSE()))</f>
        <v/>
      </c>
    </row>
    <row r="2453" customFormat="false" ht="11.25" hidden="false" customHeight="false" outlineLevel="0" collapsed="false">
      <c r="I2453" s="61" t="str">
        <f aca="false">IF(ISERROR(VLOOKUP(E2453,Cuentas!$A$2:B$5000,2,FALSE())),"",VLOOKUP(E2453,Cuentas!$A$2:B$5000,2,FALSE()))</f>
        <v/>
      </c>
    </row>
    <row r="2454" customFormat="false" ht="11.25" hidden="false" customHeight="false" outlineLevel="0" collapsed="false">
      <c r="I2454" s="61" t="str">
        <f aca="false">IF(ISERROR(VLOOKUP(E2454,Cuentas!$A$2:B$5000,2,FALSE())),"",VLOOKUP(E2454,Cuentas!$A$2:B$5000,2,FALSE()))</f>
        <v/>
      </c>
    </row>
    <row r="2455" customFormat="false" ht="11.25" hidden="false" customHeight="false" outlineLevel="0" collapsed="false">
      <c r="I2455" s="61" t="str">
        <f aca="false">IF(ISERROR(VLOOKUP(E2455,Cuentas!$A$2:B$5000,2,FALSE())),"",VLOOKUP(E2455,Cuentas!$A$2:B$5000,2,FALSE()))</f>
        <v/>
      </c>
    </row>
    <row r="2456" customFormat="false" ht="11.25" hidden="false" customHeight="false" outlineLevel="0" collapsed="false">
      <c r="I2456" s="61" t="str">
        <f aca="false">IF(ISERROR(VLOOKUP(E2456,Cuentas!$A$2:B$5000,2,FALSE())),"",VLOOKUP(E2456,Cuentas!$A$2:B$5000,2,FALSE()))</f>
        <v/>
      </c>
    </row>
    <row r="2457" customFormat="false" ht="11.25" hidden="false" customHeight="false" outlineLevel="0" collapsed="false">
      <c r="I2457" s="61" t="str">
        <f aca="false">IF(ISERROR(VLOOKUP(E2457,Cuentas!$A$2:B$5000,2,FALSE())),"",VLOOKUP(E2457,Cuentas!$A$2:B$5000,2,FALSE()))</f>
        <v/>
      </c>
    </row>
    <row r="2458" customFormat="false" ht="11.25" hidden="false" customHeight="false" outlineLevel="0" collapsed="false">
      <c r="I2458" s="61" t="str">
        <f aca="false">IF(ISERROR(VLOOKUP(E2458,Cuentas!$A$2:B$5000,2,FALSE())),"",VLOOKUP(E2458,Cuentas!$A$2:B$5000,2,FALSE()))</f>
        <v/>
      </c>
    </row>
    <row r="2459" customFormat="false" ht="11.25" hidden="false" customHeight="false" outlineLevel="0" collapsed="false">
      <c r="I2459" s="61" t="str">
        <f aca="false">IF(ISERROR(VLOOKUP(E2459,Cuentas!$A$2:B$5000,2,FALSE())),"",VLOOKUP(E2459,Cuentas!$A$2:B$5000,2,FALSE()))</f>
        <v/>
      </c>
    </row>
    <row r="2460" customFormat="false" ht="11.25" hidden="false" customHeight="false" outlineLevel="0" collapsed="false">
      <c r="I2460" s="61" t="str">
        <f aca="false">IF(ISERROR(VLOOKUP(E2460,Cuentas!$A$2:B$5000,2,FALSE())),"",VLOOKUP(E2460,Cuentas!$A$2:B$5000,2,FALSE()))</f>
        <v/>
      </c>
    </row>
    <row r="2461" customFormat="false" ht="11.25" hidden="false" customHeight="false" outlineLevel="0" collapsed="false">
      <c r="I2461" s="61" t="str">
        <f aca="false">IF(ISERROR(VLOOKUP(E2461,Cuentas!$A$2:B$5000,2,FALSE())),"",VLOOKUP(E2461,Cuentas!$A$2:B$5000,2,FALSE()))</f>
        <v/>
      </c>
    </row>
    <row r="2462" customFormat="false" ht="11.25" hidden="false" customHeight="false" outlineLevel="0" collapsed="false">
      <c r="I2462" s="61" t="str">
        <f aca="false">IF(ISERROR(VLOOKUP(E2462,Cuentas!$A$2:B$5000,2,FALSE())),"",VLOOKUP(E2462,Cuentas!$A$2:B$5000,2,FALSE()))</f>
        <v/>
      </c>
    </row>
    <row r="2463" customFormat="false" ht="11.25" hidden="false" customHeight="false" outlineLevel="0" collapsed="false">
      <c r="I2463" s="61" t="str">
        <f aca="false">IF(ISERROR(VLOOKUP(E2463,Cuentas!$A$2:B$5000,2,FALSE())),"",VLOOKUP(E2463,Cuentas!$A$2:B$5000,2,FALSE()))</f>
        <v/>
      </c>
    </row>
    <row r="2464" customFormat="false" ht="11.25" hidden="false" customHeight="false" outlineLevel="0" collapsed="false">
      <c r="I2464" s="61" t="str">
        <f aca="false">IF(ISERROR(VLOOKUP(E2464,Cuentas!$A$2:B$5000,2,FALSE())),"",VLOOKUP(E2464,Cuentas!$A$2:B$5000,2,FALSE()))</f>
        <v/>
      </c>
    </row>
    <row r="2465" customFormat="false" ht="11.25" hidden="false" customHeight="false" outlineLevel="0" collapsed="false">
      <c r="I2465" s="61" t="str">
        <f aca="false">IF(ISERROR(VLOOKUP(E2465,Cuentas!$A$2:B$5000,2,FALSE())),"",VLOOKUP(E2465,Cuentas!$A$2:B$5000,2,FALSE()))</f>
        <v/>
      </c>
    </row>
    <row r="2466" customFormat="false" ht="11.25" hidden="false" customHeight="false" outlineLevel="0" collapsed="false">
      <c r="I2466" s="61" t="str">
        <f aca="false">IF(ISERROR(VLOOKUP(E2466,Cuentas!$A$2:B$5000,2,FALSE())),"",VLOOKUP(E2466,Cuentas!$A$2:B$5000,2,FALSE()))</f>
        <v/>
      </c>
    </row>
    <row r="2467" customFormat="false" ht="11.25" hidden="false" customHeight="false" outlineLevel="0" collapsed="false">
      <c r="I2467" s="61" t="str">
        <f aca="false">IF(ISERROR(VLOOKUP(E2467,Cuentas!$A$2:B$5000,2,FALSE())),"",VLOOKUP(E2467,Cuentas!$A$2:B$5000,2,FALSE()))</f>
        <v/>
      </c>
    </row>
    <row r="2468" customFormat="false" ht="11.25" hidden="false" customHeight="false" outlineLevel="0" collapsed="false">
      <c r="I2468" s="61" t="str">
        <f aca="false">IF(ISERROR(VLOOKUP(E2468,Cuentas!$A$2:B$5000,2,FALSE())),"",VLOOKUP(E2468,Cuentas!$A$2:B$5000,2,FALSE()))</f>
        <v/>
      </c>
    </row>
    <row r="2469" customFormat="false" ht="11.25" hidden="false" customHeight="false" outlineLevel="0" collapsed="false">
      <c r="I2469" s="61" t="str">
        <f aca="false">IF(ISERROR(VLOOKUP(E2469,Cuentas!$A$2:B$5000,2,FALSE())),"",VLOOKUP(E2469,Cuentas!$A$2:B$5000,2,FALSE()))</f>
        <v/>
      </c>
    </row>
    <row r="2470" customFormat="false" ht="11.25" hidden="false" customHeight="false" outlineLevel="0" collapsed="false">
      <c r="I2470" s="61" t="str">
        <f aca="false">IF(ISERROR(VLOOKUP(E2470,Cuentas!$A$2:B$5000,2,FALSE())),"",VLOOKUP(E2470,Cuentas!$A$2:B$5000,2,FALSE()))</f>
        <v/>
      </c>
    </row>
    <row r="2471" customFormat="false" ht="11.25" hidden="false" customHeight="false" outlineLevel="0" collapsed="false">
      <c r="I2471" s="61" t="str">
        <f aca="false">IF(ISERROR(VLOOKUP(E2471,Cuentas!$A$2:B$5000,2,FALSE())),"",VLOOKUP(E2471,Cuentas!$A$2:B$5000,2,FALSE()))</f>
        <v/>
      </c>
    </row>
    <row r="2472" customFormat="false" ht="11.25" hidden="false" customHeight="false" outlineLevel="0" collapsed="false">
      <c r="I2472" s="61" t="str">
        <f aca="false">IF(ISERROR(VLOOKUP(E2472,Cuentas!$A$2:B$5000,2,FALSE())),"",VLOOKUP(E2472,Cuentas!$A$2:B$5000,2,FALSE()))</f>
        <v/>
      </c>
    </row>
    <row r="2473" customFormat="false" ht="11.25" hidden="false" customHeight="false" outlineLevel="0" collapsed="false">
      <c r="I2473" s="61" t="str">
        <f aca="false">IF(ISERROR(VLOOKUP(E2473,Cuentas!$A$2:B$5000,2,FALSE())),"",VLOOKUP(E2473,Cuentas!$A$2:B$5000,2,FALSE()))</f>
        <v/>
      </c>
    </row>
    <row r="2474" customFormat="false" ht="11.25" hidden="false" customHeight="false" outlineLevel="0" collapsed="false">
      <c r="I2474" s="61" t="str">
        <f aca="false">IF(ISERROR(VLOOKUP(E2474,Cuentas!$A$2:B$5000,2,FALSE())),"",VLOOKUP(E2474,Cuentas!$A$2:B$5000,2,FALSE()))</f>
        <v/>
      </c>
    </row>
    <row r="2475" customFormat="false" ht="11.25" hidden="false" customHeight="false" outlineLevel="0" collapsed="false">
      <c r="I2475" s="61" t="str">
        <f aca="false">IF(ISERROR(VLOOKUP(E2475,Cuentas!$A$2:B$5000,2,FALSE())),"",VLOOKUP(E2475,Cuentas!$A$2:B$5000,2,FALSE()))</f>
        <v/>
      </c>
    </row>
    <row r="2476" customFormat="false" ht="11.25" hidden="false" customHeight="false" outlineLevel="0" collapsed="false">
      <c r="I2476" s="61" t="str">
        <f aca="false">IF(ISERROR(VLOOKUP(E2476,Cuentas!$A$2:B$5000,2,FALSE())),"",VLOOKUP(E2476,Cuentas!$A$2:B$5000,2,FALSE()))</f>
        <v/>
      </c>
    </row>
    <row r="2477" customFormat="false" ht="11.25" hidden="false" customHeight="false" outlineLevel="0" collapsed="false">
      <c r="I2477" s="61" t="str">
        <f aca="false">IF(ISERROR(VLOOKUP(E2477,Cuentas!$A$2:B$5000,2,FALSE())),"",VLOOKUP(E2477,Cuentas!$A$2:B$5000,2,FALSE()))</f>
        <v/>
      </c>
    </row>
    <row r="2478" customFormat="false" ht="11.25" hidden="false" customHeight="false" outlineLevel="0" collapsed="false">
      <c r="I2478" s="61" t="str">
        <f aca="false">IF(ISERROR(VLOOKUP(E2478,Cuentas!$A$2:B$5000,2,FALSE())),"",VLOOKUP(E2478,Cuentas!$A$2:B$5000,2,FALSE()))</f>
        <v/>
      </c>
    </row>
    <row r="2479" customFormat="false" ht="11.25" hidden="false" customHeight="false" outlineLevel="0" collapsed="false">
      <c r="I2479" s="61" t="str">
        <f aca="false">IF(ISERROR(VLOOKUP(E2479,Cuentas!$A$2:B$5000,2,FALSE())),"",VLOOKUP(E2479,Cuentas!$A$2:B$5000,2,FALSE()))</f>
        <v/>
      </c>
    </row>
    <row r="2480" customFormat="false" ht="11.25" hidden="false" customHeight="false" outlineLevel="0" collapsed="false">
      <c r="I2480" s="61" t="str">
        <f aca="false">IF(ISERROR(VLOOKUP(E2480,Cuentas!$A$2:B$5000,2,FALSE())),"",VLOOKUP(E2480,Cuentas!$A$2:B$5000,2,FALSE()))</f>
        <v/>
      </c>
    </row>
    <row r="2481" customFormat="false" ht="11.25" hidden="false" customHeight="false" outlineLevel="0" collapsed="false">
      <c r="I2481" s="61" t="str">
        <f aca="false">IF(ISERROR(VLOOKUP(E2481,Cuentas!$A$2:B$5000,2,FALSE())),"",VLOOKUP(E2481,Cuentas!$A$2:B$5000,2,FALSE()))</f>
        <v/>
      </c>
    </row>
    <row r="2482" customFormat="false" ht="11.25" hidden="false" customHeight="false" outlineLevel="0" collapsed="false">
      <c r="I2482" s="61" t="str">
        <f aca="false">IF(ISERROR(VLOOKUP(E2482,Cuentas!$A$2:B$5000,2,FALSE())),"",VLOOKUP(E2482,Cuentas!$A$2:B$5000,2,FALSE()))</f>
        <v/>
      </c>
    </row>
    <row r="2483" customFormat="false" ht="11.25" hidden="false" customHeight="false" outlineLevel="0" collapsed="false">
      <c r="I2483" s="61" t="str">
        <f aca="false">IF(ISERROR(VLOOKUP(E2483,Cuentas!$A$2:B$5000,2,FALSE())),"",VLOOKUP(E2483,Cuentas!$A$2:B$5000,2,FALSE()))</f>
        <v/>
      </c>
    </row>
    <row r="2484" customFormat="false" ht="11.25" hidden="false" customHeight="false" outlineLevel="0" collapsed="false">
      <c r="I2484" s="61" t="str">
        <f aca="false">IF(ISERROR(VLOOKUP(E2484,Cuentas!$A$2:B$5000,2,FALSE())),"",VLOOKUP(E2484,Cuentas!$A$2:B$5000,2,FALSE()))</f>
        <v/>
      </c>
    </row>
    <row r="2485" customFormat="false" ht="11.25" hidden="false" customHeight="false" outlineLevel="0" collapsed="false">
      <c r="I2485" s="61" t="str">
        <f aca="false">IF(ISERROR(VLOOKUP(E2485,Cuentas!$A$2:B$5000,2,FALSE())),"",VLOOKUP(E2485,Cuentas!$A$2:B$5000,2,FALSE()))</f>
        <v/>
      </c>
    </row>
    <row r="2486" customFormat="false" ht="11.25" hidden="false" customHeight="false" outlineLevel="0" collapsed="false">
      <c r="I2486" s="61" t="str">
        <f aca="false">IF(ISERROR(VLOOKUP(E2486,Cuentas!$A$2:B$5000,2,FALSE())),"",VLOOKUP(E2486,Cuentas!$A$2:B$5000,2,FALSE()))</f>
        <v/>
      </c>
    </row>
    <row r="2487" customFormat="false" ht="11.25" hidden="false" customHeight="false" outlineLevel="0" collapsed="false">
      <c r="I2487" s="61" t="str">
        <f aca="false">IF(ISERROR(VLOOKUP(E2487,Cuentas!$A$2:B$5000,2,FALSE())),"",VLOOKUP(E2487,Cuentas!$A$2:B$5000,2,FALSE()))</f>
        <v/>
      </c>
    </row>
    <row r="2488" customFormat="false" ht="11.25" hidden="false" customHeight="false" outlineLevel="0" collapsed="false">
      <c r="I2488" s="61" t="str">
        <f aca="false">IF(ISERROR(VLOOKUP(E2488,Cuentas!$A$2:B$5000,2,FALSE())),"",VLOOKUP(E2488,Cuentas!$A$2:B$5000,2,FALSE()))</f>
        <v/>
      </c>
    </row>
    <row r="2489" customFormat="false" ht="11.25" hidden="false" customHeight="false" outlineLevel="0" collapsed="false">
      <c r="I2489" s="61" t="str">
        <f aca="false">IF(ISERROR(VLOOKUP(E2489,Cuentas!$A$2:B$5000,2,FALSE())),"",VLOOKUP(E2489,Cuentas!$A$2:B$5000,2,FALSE()))</f>
        <v/>
      </c>
    </row>
    <row r="2490" customFormat="false" ht="11.25" hidden="false" customHeight="false" outlineLevel="0" collapsed="false">
      <c r="I2490" s="61" t="str">
        <f aca="false">IF(ISERROR(VLOOKUP(E2490,Cuentas!$A$2:B$5000,2,FALSE())),"",VLOOKUP(E2490,Cuentas!$A$2:B$5000,2,FALSE()))</f>
        <v/>
      </c>
    </row>
    <row r="2491" customFormat="false" ht="11.25" hidden="false" customHeight="false" outlineLevel="0" collapsed="false">
      <c r="I2491" s="61" t="str">
        <f aca="false">IF(ISERROR(VLOOKUP(E2491,Cuentas!$A$2:B$5000,2,FALSE())),"",VLOOKUP(E2491,Cuentas!$A$2:B$5000,2,FALSE()))</f>
        <v/>
      </c>
    </row>
    <row r="2492" customFormat="false" ht="11.25" hidden="false" customHeight="false" outlineLevel="0" collapsed="false">
      <c r="I2492" s="61" t="str">
        <f aca="false">IF(ISERROR(VLOOKUP(E2492,Cuentas!$A$2:B$5000,2,FALSE())),"",VLOOKUP(E2492,Cuentas!$A$2:B$5000,2,FALSE()))</f>
        <v/>
      </c>
    </row>
    <row r="2493" customFormat="false" ht="11.25" hidden="false" customHeight="false" outlineLevel="0" collapsed="false">
      <c r="I2493" s="61" t="str">
        <f aca="false">IF(ISERROR(VLOOKUP(E2493,Cuentas!$A$2:B$5000,2,FALSE())),"",VLOOKUP(E2493,Cuentas!$A$2:B$5000,2,FALSE()))</f>
        <v/>
      </c>
    </row>
    <row r="2494" customFormat="false" ht="11.25" hidden="false" customHeight="false" outlineLevel="0" collapsed="false">
      <c r="I2494" s="61" t="str">
        <f aca="false">IF(ISERROR(VLOOKUP(E2494,Cuentas!$A$2:B$5000,2,FALSE())),"",VLOOKUP(E2494,Cuentas!$A$2:B$5000,2,FALSE()))</f>
        <v/>
      </c>
    </row>
    <row r="2495" customFormat="false" ht="11.25" hidden="false" customHeight="false" outlineLevel="0" collapsed="false">
      <c r="I2495" s="61" t="str">
        <f aca="false">IF(ISERROR(VLOOKUP(E2495,Cuentas!$A$2:B$5000,2,FALSE())),"",VLOOKUP(E2495,Cuentas!$A$2:B$5000,2,FALSE()))</f>
        <v/>
      </c>
    </row>
    <row r="2496" customFormat="false" ht="11.25" hidden="false" customHeight="false" outlineLevel="0" collapsed="false">
      <c r="I2496" s="61" t="str">
        <f aca="false">IF(ISERROR(VLOOKUP(E2496,Cuentas!$A$2:B$5000,2,FALSE())),"",VLOOKUP(E2496,Cuentas!$A$2:B$5000,2,FALSE()))</f>
        <v/>
      </c>
    </row>
    <row r="2497" customFormat="false" ht="11.25" hidden="false" customHeight="false" outlineLevel="0" collapsed="false">
      <c r="I2497" s="61" t="str">
        <f aca="false">IF(ISERROR(VLOOKUP(E2497,Cuentas!$A$2:B$5000,2,FALSE())),"",VLOOKUP(E2497,Cuentas!$A$2:B$5000,2,FALSE()))</f>
        <v/>
      </c>
    </row>
    <row r="2498" customFormat="false" ht="11.25" hidden="false" customHeight="false" outlineLevel="0" collapsed="false">
      <c r="I2498" s="61" t="str">
        <f aca="false">IF(ISERROR(VLOOKUP(E2498,Cuentas!$A$2:B$5000,2,FALSE())),"",VLOOKUP(E2498,Cuentas!$A$2:B$5000,2,FALSE()))</f>
        <v/>
      </c>
    </row>
    <row r="2499" customFormat="false" ht="11.25" hidden="false" customHeight="false" outlineLevel="0" collapsed="false">
      <c r="I2499" s="61" t="str">
        <f aca="false">IF(ISERROR(VLOOKUP(E2499,Cuentas!$A$2:B$5000,2,FALSE())),"",VLOOKUP(E2499,Cuentas!$A$2:B$5000,2,FALSE()))</f>
        <v/>
      </c>
    </row>
    <row r="2500" customFormat="false" ht="11.25" hidden="false" customHeight="false" outlineLevel="0" collapsed="false">
      <c r="I2500" s="61" t="str">
        <f aca="false">IF(ISERROR(VLOOKUP(E2500,Cuentas!$A$2:B$5000,2,FALSE())),"",VLOOKUP(E2500,Cuentas!$A$2:B$5000,2,FALSE()))</f>
        <v/>
      </c>
    </row>
    <row r="2501" customFormat="false" ht="11.25" hidden="false" customHeight="false" outlineLevel="0" collapsed="false">
      <c r="I2501" s="61" t="str">
        <f aca="false">IF(ISERROR(VLOOKUP(E2501,Cuentas!$A$2:B$5000,2,FALSE())),"",VLOOKUP(E2501,Cuentas!$A$2:B$5000,2,FALSE()))</f>
        <v/>
      </c>
    </row>
    <row r="2502" customFormat="false" ht="11.25" hidden="false" customHeight="false" outlineLevel="0" collapsed="false">
      <c r="I2502" s="61" t="str">
        <f aca="false">IF(ISERROR(VLOOKUP(E2502,Cuentas!$A$2:B$5000,2,FALSE())),"",VLOOKUP(E2502,Cuentas!$A$2:B$5000,2,FALSE()))</f>
        <v/>
      </c>
    </row>
    <row r="2503" customFormat="false" ht="11.25" hidden="false" customHeight="false" outlineLevel="0" collapsed="false">
      <c r="I2503" s="61" t="str">
        <f aca="false">IF(ISERROR(VLOOKUP(E2503,Cuentas!$A$2:B$5000,2,FALSE())),"",VLOOKUP(E2503,Cuentas!$A$2:B$5000,2,FALSE()))</f>
        <v/>
      </c>
    </row>
    <row r="2504" customFormat="false" ht="11.25" hidden="false" customHeight="false" outlineLevel="0" collapsed="false">
      <c r="I2504" s="61" t="str">
        <f aca="false">IF(ISERROR(VLOOKUP(E2504,Cuentas!$A$2:B$5000,2,FALSE())),"",VLOOKUP(E2504,Cuentas!$A$2:B$5000,2,FALSE()))</f>
        <v/>
      </c>
    </row>
    <row r="2505" customFormat="false" ht="11.25" hidden="false" customHeight="false" outlineLevel="0" collapsed="false">
      <c r="I2505" s="61" t="str">
        <f aca="false">IF(ISERROR(VLOOKUP(E2505,Cuentas!$A$2:B$5000,2,FALSE())),"",VLOOKUP(E2505,Cuentas!$A$2:B$5000,2,FALSE()))</f>
        <v/>
      </c>
    </row>
    <row r="2506" customFormat="false" ht="11.25" hidden="false" customHeight="false" outlineLevel="0" collapsed="false">
      <c r="I2506" s="61" t="str">
        <f aca="false">IF(ISERROR(VLOOKUP(E2506,Cuentas!$A$2:B$5000,2,FALSE())),"",VLOOKUP(E2506,Cuentas!$A$2:B$5000,2,FALSE()))</f>
        <v/>
      </c>
    </row>
    <row r="2507" customFormat="false" ht="11.25" hidden="false" customHeight="false" outlineLevel="0" collapsed="false">
      <c r="I2507" s="61" t="str">
        <f aca="false">IF(ISERROR(VLOOKUP(E2507,Cuentas!$A$2:B$5000,2,FALSE())),"",VLOOKUP(E2507,Cuentas!$A$2:B$5000,2,FALSE()))</f>
        <v/>
      </c>
    </row>
    <row r="2508" customFormat="false" ht="11.25" hidden="false" customHeight="false" outlineLevel="0" collapsed="false">
      <c r="I2508" s="61" t="str">
        <f aca="false">IF(ISERROR(VLOOKUP(E2508,Cuentas!$A$2:B$5000,2,FALSE())),"",VLOOKUP(E2508,Cuentas!$A$2:B$5000,2,FALSE()))</f>
        <v/>
      </c>
    </row>
    <row r="2509" customFormat="false" ht="11.25" hidden="false" customHeight="false" outlineLevel="0" collapsed="false">
      <c r="I2509" s="61" t="str">
        <f aca="false">IF(ISERROR(VLOOKUP(E2509,Cuentas!$A$2:B$5000,2,FALSE())),"",VLOOKUP(E2509,Cuentas!$A$2:B$5000,2,FALSE()))</f>
        <v/>
      </c>
    </row>
    <row r="2510" customFormat="false" ht="11.25" hidden="false" customHeight="false" outlineLevel="0" collapsed="false">
      <c r="I2510" s="61" t="str">
        <f aca="false">IF(ISERROR(VLOOKUP(E2510,Cuentas!$A$2:B$5000,2,FALSE())),"",VLOOKUP(E2510,Cuentas!$A$2:B$5000,2,FALSE()))</f>
        <v/>
      </c>
    </row>
    <row r="2511" customFormat="false" ht="11.25" hidden="false" customHeight="false" outlineLevel="0" collapsed="false">
      <c r="I2511" s="61" t="str">
        <f aca="false">IF(ISERROR(VLOOKUP(E2511,Cuentas!$A$2:B$5000,2,FALSE())),"",VLOOKUP(E2511,Cuentas!$A$2:B$5000,2,FALSE()))</f>
        <v/>
      </c>
    </row>
    <row r="2512" customFormat="false" ht="11.25" hidden="false" customHeight="false" outlineLevel="0" collapsed="false">
      <c r="I2512" s="61" t="str">
        <f aca="false">IF(ISERROR(VLOOKUP(E2512,Cuentas!$A$2:B$5000,2,FALSE())),"",VLOOKUP(E2512,Cuentas!$A$2:B$5000,2,FALSE()))</f>
        <v/>
      </c>
    </row>
    <row r="2513" customFormat="false" ht="11.25" hidden="false" customHeight="false" outlineLevel="0" collapsed="false">
      <c r="I2513" s="61" t="str">
        <f aca="false">IF(ISERROR(VLOOKUP(E2513,Cuentas!$A$2:B$5000,2,FALSE())),"",VLOOKUP(E2513,Cuentas!$A$2:B$5000,2,FALSE()))</f>
        <v/>
      </c>
    </row>
    <row r="2514" customFormat="false" ht="11.25" hidden="false" customHeight="false" outlineLevel="0" collapsed="false">
      <c r="I2514" s="61" t="str">
        <f aca="false">IF(ISERROR(VLOOKUP(E2514,Cuentas!$A$2:B$5000,2,FALSE())),"",VLOOKUP(E2514,Cuentas!$A$2:B$5000,2,FALSE()))</f>
        <v/>
      </c>
    </row>
    <row r="2515" customFormat="false" ht="11.25" hidden="false" customHeight="false" outlineLevel="0" collapsed="false">
      <c r="I2515" s="61" t="str">
        <f aca="false">IF(ISERROR(VLOOKUP(E2515,Cuentas!$A$2:B$5000,2,FALSE())),"",VLOOKUP(E2515,Cuentas!$A$2:B$5000,2,FALSE()))</f>
        <v/>
      </c>
    </row>
    <row r="2516" customFormat="false" ht="11.25" hidden="false" customHeight="false" outlineLevel="0" collapsed="false">
      <c r="I2516" s="61" t="str">
        <f aca="false">IF(ISERROR(VLOOKUP(E2516,Cuentas!$A$2:B$5000,2,FALSE())),"",VLOOKUP(E2516,Cuentas!$A$2:B$5000,2,FALSE()))</f>
        <v/>
      </c>
    </row>
    <row r="2517" customFormat="false" ht="11.25" hidden="false" customHeight="false" outlineLevel="0" collapsed="false">
      <c r="I2517" s="61" t="str">
        <f aca="false">IF(ISERROR(VLOOKUP(E2517,Cuentas!$A$2:B$5000,2,FALSE())),"",VLOOKUP(E2517,Cuentas!$A$2:B$5000,2,FALSE()))</f>
        <v/>
      </c>
    </row>
    <row r="2518" customFormat="false" ht="11.25" hidden="false" customHeight="false" outlineLevel="0" collapsed="false">
      <c r="I2518" s="61" t="str">
        <f aca="false">IF(ISERROR(VLOOKUP(E2518,Cuentas!$A$2:B$5000,2,FALSE())),"",VLOOKUP(E2518,Cuentas!$A$2:B$5000,2,FALSE()))</f>
        <v/>
      </c>
    </row>
    <row r="2519" customFormat="false" ht="11.25" hidden="false" customHeight="false" outlineLevel="0" collapsed="false">
      <c r="I2519" s="61" t="str">
        <f aca="false">IF(ISERROR(VLOOKUP(E2519,Cuentas!$A$2:B$5000,2,FALSE())),"",VLOOKUP(E2519,Cuentas!$A$2:B$5000,2,FALSE()))</f>
        <v/>
      </c>
    </row>
    <row r="2520" customFormat="false" ht="11.25" hidden="false" customHeight="false" outlineLevel="0" collapsed="false">
      <c r="I2520" s="61" t="str">
        <f aca="false">IF(ISERROR(VLOOKUP(E2520,Cuentas!$A$2:B$5000,2,FALSE())),"",VLOOKUP(E2520,Cuentas!$A$2:B$5000,2,FALSE()))</f>
        <v/>
      </c>
    </row>
    <row r="2521" customFormat="false" ht="11.25" hidden="false" customHeight="false" outlineLevel="0" collapsed="false">
      <c r="I2521" s="61" t="str">
        <f aca="false">IF(ISERROR(VLOOKUP(E2521,Cuentas!$A$2:B$5000,2,FALSE())),"",VLOOKUP(E2521,Cuentas!$A$2:B$5000,2,FALSE()))</f>
        <v/>
      </c>
    </row>
    <row r="2522" customFormat="false" ht="11.25" hidden="false" customHeight="false" outlineLevel="0" collapsed="false">
      <c r="I2522" s="61" t="str">
        <f aca="false">IF(ISERROR(VLOOKUP(E2522,Cuentas!$A$2:B$5000,2,FALSE())),"",VLOOKUP(E2522,Cuentas!$A$2:B$5000,2,FALSE()))</f>
        <v/>
      </c>
    </row>
    <row r="2523" customFormat="false" ht="11.25" hidden="false" customHeight="false" outlineLevel="0" collapsed="false">
      <c r="I2523" s="61" t="str">
        <f aca="false">IF(ISERROR(VLOOKUP(E2523,Cuentas!$A$2:B$5000,2,FALSE())),"",VLOOKUP(E2523,Cuentas!$A$2:B$5000,2,FALSE()))</f>
        <v/>
      </c>
    </row>
    <row r="2524" customFormat="false" ht="11.25" hidden="false" customHeight="false" outlineLevel="0" collapsed="false">
      <c r="I2524" s="61" t="str">
        <f aca="false">IF(ISERROR(VLOOKUP(E2524,Cuentas!$A$2:B$5000,2,FALSE())),"",VLOOKUP(E2524,Cuentas!$A$2:B$5000,2,FALSE()))</f>
        <v/>
      </c>
    </row>
    <row r="2525" customFormat="false" ht="11.25" hidden="false" customHeight="false" outlineLevel="0" collapsed="false">
      <c r="I2525" s="61" t="str">
        <f aca="false">IF(ISERROR(VLOOKUP(E2525,Cuentas!$A$2:B$5000,2,FALSE())),"",VLOOKUP(E2525,Cuentas!$A$2:B$5000,2,FALSE()))</f>
        <v/>
      </c>
    </row>
    <row r="2526" customFormat="false" ht="11.25" hidden="false" customHeight="false" outlineLevel="0" collapsed="false">
      <c r="I2526" s="61" t="str">
        <f aca="false">IF(ISERROR(VLOOKUP(E2526,Cuentas!$A$2:B$5000,2,FALSE())),"",VLOOKUP(E2526,Cuentas!$A$2:B$5000,2,FALSE()))</f>
        <v/>
      </c>
    </row>
    <row r="2527" customFormat="false" ht="11.25" hidden="false" customHeight="false" outlineLevel="0" collapsed="false">
      <c r="I2527" s="61" t="str">
        <f aca="false">IF(ISERROR(VLOOKUP(E2527,Cuentas!$A$2:B$5000,2,FALSE())),"",VLOOKUP(E2527,Cuentas!$A$2:B$5000,2,FALSE()))</f>
        <v/>
      </c>
    </row>
    <row r="2528" customFormat="false" ht="11.25" hidden="false" customHeight="false" outlineLevel="0" collapsed="false">
      <c r="I2528" s="61" t="str">
        <f aca="false">IF(ISERROR(VLOOKUP(E2528,Cuentas!$A$2:B$5000,2,FALSE())),"",VLOOKUP(E2528,Cuentas!$A$2:B$5000,2,FALSE()))</f>
        <v/>
      </c>
    </row>
    <row r="2529" customFormat="false" ht="11.25" hidden="false" customHeight="false" outlineLevel="0" collapsed="false">
      <c r="I2529" s="61" t="str">
        <f aca="false">IF(ISERROR(VLOOKUP(E2529,Cuentas!$A$2:B$5000,2,FALSE())),"",VLOOKUP(E2529,Cuentas!$A$2:B$5000,2,FALSE()))</f>
        <v/>
      </c>
    </row>
    <row r="2530" customFormat="false" ht="11.25" hidden="false" customHeight="false" outlineLevel="0" collapsed="false">
      <c r="I2530" s="61" t="str">
        <f aca="false">IF(ISERROR(VLOOKUP(E2530,Cuentas!$A$2:B$5000,2,FALSE())),"",VLOOKUP(E2530,Cuentas!$A$2:B$5000,2,FALSE()))</f>
        <v/>
      </c>
    </row>
    <row r="2531" customFormat="false" ht="11.25" hidden="false" customHeight="false" outlineLevel="0" collapsed="false">
      <c r="I2531" s="61" t="str">
        <f aca="false">IF(ISERROR(VLOOKUP(E2531,Cuentas!$A$2:B$5000,2,FALSE())),"",VLOOKUP(E2531,Cuentas!$A$2:B$5000,2,FALSE()))</f>
        <v/>
      </c>
    </row>
    <row r="2532" customFormat="false" ht="11.25" hidden="false" customHeight="false" outlineLevel="0" collapsed="false">
      <c r="I2532" s="61" t="str">
        <f aca="false">IF(ISERROR(VLOOKUP(E2532,Cuentas!$A$2:B$5000,2,FALSE())),"",VLOOKUP(E2532,Cuentas!$A$2:B$5000,2,FALSE()))</f>
        <v/>
      </c>
    </row>
    <row r="2533" customFormat="false" ht="11.25" hidden="false" customHeight="false" outlineLevel="0" collapsed="false">
      <c r="I2533" s="61" t="str">
        <f aca="false">IF(ISERROR(VLOOKUP(E2533,Cuentas!$A$2:B$5000,2,FALSE())),"",VLOOKUP(E2533,Cuentas!$A$2:B$5000,2,FALSE()))</f>
        <v/>
      </c>
    </row>
    <row r="2534" customFormat="false" ht="11.25" hidden="false" customHeight="false" outlineLevel="0" collapsed="false">
      <c r="I2534" s="61" t="str">
        <f aca="false">IF(ISERROR(VLOOKUP(E2534,Cuentas!$A$2:B$5000,2,FALSE())),"",VLOOKUP(E2534,Cuentas!$A$2:B$5000,2,FALSE()))</f>
        <v/>
      </c>
    </row>
    <row r="2535" customFormat="false" ht="11.25" hidden="false" customHeight="false" outlineLevel="0" collapsed="false">
      <c r="I2535" s="61" t="str">
        <f aca="false">IF(ISERROR(VLOOKUP(E2535,Cuentas!$A$2:B$5000,2,FALSE())),"",VLOOKUP(E2535,Cuentas!$A$2:B$5000,2,FALSE()))</f>
        <v/>
      </c>
    </row>
    <row r="2536" customFormat="false" ht="11.25" hidden="false" customHeight="false" outlineLevel="0" collapsed="false">
      <c r="I2536" s="61" t="str">
        <f aca="false">IF(ISERROR(VLOOKUP(E2536,Cuentas!$A$2:B$5000,2,FALSE())),"",VLOOKUP(E2536,Cuentas!$A$2:B$5000,2,FALSE()))</f>
        <v/>
      </c>
    </row>
    <row r="2537" customFormat="false" ht="11.25" hidden="false" customHeight="false" outlineLevel="0" collapsed="false">
      <c r="I2537" s="61" t="str">
        <f aca="false">IF(ISERROR(VLOOKUP(E2537,Cuentas!$A$2:B$5000,2,FALSE())),"",VLOOKUP(E2537,Cuentas!$A$2:B$5000,2,FALSE()))</f>
        <v/>
      </c>
    </row>
    <row r="2538" customFormat="false" ht="11.25" hidden="false" customHeight="false" outlineLevel="0" collapsed="false">
      <c r="I2538" s="61" t="str">
        <f aca="false">IF(ISERROR(VLOOKUP(E2538,Cuentas!$A$2:B$5000,2,FALSE())),"",VLOOKUP(E2538,Cuentas!$A$2:B$5000,2,FALSE()))</f>
        <v/>
      </c>
    </row>
    <row r="2539" customFormat="false" ht="11.25" hidden="false" customHeight="false" outlineLevel="0" collapsed="false">
      <c r="I2539" s="61" t="str">
        <f aca="false">IF(ISERROR(VLOOKUP(E2539,Cuentas!$A$2:B$5000,2,FALSE())),"",VLOOKUP(E2539,Cuentas!$A$2:B$5000,2,FALSE()))</f>
        <v/>
      </c>
    </row>
    <row r="2540" customFormat="false" ht="11.25" hidden="false" customHeight="false" outlineLevel="0" collapsed="false">
      <c r="I2540" s="61" t="str">
        <f aca="false">IF(ISERROR(VLOOKUP(E2540,Cuentas!$A$2:B$5000,2,FALSE())),"",VLOOKUP(E2540,Cuentas!$A$2:B$5000,2,FALSE()))</f>
        <v/>
      </c>
    </row>
    <row r="2541" customFormat="false" ht="11.25" hidden="false" customHeight="false" outlineLevel="0" collapsed="false">
      <c r="I2541" s="61" t="str">
        <f aca="false">IF(ISERROR(VLOOKUP(E2541,Cuentas!$A$2:B$5000,2,FALSE())),"",VLOOKUP(E2541,Cuentas!$A$2:B$5000,2,FALSE()))</f>
        <v/>
      </c>
    </row>
    <row r="2542" customFormat="false" ht="11.25" hidden="false" customHeight="false" outlineLevel="0" collapsed="false">
      <c r="I2542" s="61" t="str">
        <f aca="false">IF(ISERROR(VLOOKUP(E2542,Cuentas!$A$2:B$5000,2,FALSE())),"",VLOOKUP(E2542,Cuentas!$A$2:B$5000,2,FALSE()))</f>
        <v/>
      </c>
    </row>
    <row r="2543" customFormat="false" ht="11.25" hidden="false" customHeight="false" outlineLevel="0" collapsed="false">
      <c r="I2543" s="61" t="str">
        <f aca="false">IF(ISERROR(VLOOKUP(E2543,Cuentas!$A$2:B$5000,2,FALSE())),"",VLOOKUP(E2543,Cuentas!$A$2:B$5000,2,FALSE()))</f>
        <v/>
      </c>
    </row>
    <row r="2544" customFormat="false" ht="11.25" hidden="false" customHeight="false" outlineLevel="0" collapsed="false">
      <c r="I2544" s="61" t="str">
        <f aca="false">IF(ISERROR(VLOOKUP(E2544,Cuentas!$A$2:B$5000,2,FALSE())),"",VLOOKUP(E2544,Cuentas!$A$2:B$5000,2,FALSE()))</f>
        <v/>
      </c>
    </row>
    <row r="2545" customFormat="false" ht="11.25" hidden="false" customHeight="false" outlineLevel="0" collapsed="false">
      <c r="I2545" s="61" t="str">
        <f aca="false">IF(ISERROR(VLOOKUP(E2545,Cuentas!$A$2:B$5000,2,FALSE())),"",VLOOKUP(E2545,Cuentas!$A$2:B$5000,2,FALSE()))</f>
        <v/>
      </c>
    </row>
    <row r="2546" customFormat="false" ht="11.25" hidden="false" customHeight="false" outlineLevel="0" collapsed="false">
      <c r="I2546" s="61" t="str">
        <f aca="false">IF(ISERROR(VLOOKUP(E2546,Cuentas!$A$2:B$5000,2,FALSE())),"",VLOOKUP(E2546,Cuentas!$A$2:B$5000,2,FALSE()))</f>
        <v/>
      </c>
    </row>
    <row r="2547" customFormat="false" ht="11.25" hidden="false" customHeight="false" outlineLevel="0" collapsed="false">
      <c r="I2547" s="61" t="str">
        <f aca="false">IF(ISERROR(VLOOKUP(E2547,Cuentas!$A$2:B$5000,2,FALSE())),"",VLOOKUP(E2547,Cuentas!$A$2:B$5000,2,FALSE()))</f>
        <v/>
      </c>
    </row>
    <row r="2548" customFormat="false" ht="11.25" hidden="false" customHeight="false" outlineLevel="0" collapsed="false">
      <c r="I2548" s="61" t="str">
        <f aca="false">IF(ISERROR(VLOOKUP(E2548,Cuentas!$A$2:B$5000,2,FALSE())),"",VLOOKUP(E2548,Cuentas!$A$2:B$5000,2,FALSE()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15.7"/>
    <col collapsed="false" customWidth="true" hidden="false" outlineLevel="0" max="3" min="2" style="44" width="10.13"/>
    <col collapsed="false" customWidth="true" hidden="false" outlineLevel="0" max="4" min="4" style="44" width="11.13"/>
    <col collapsed="false" customWidth="true" hidden="false" outlineLevel="0" max="5" min="5" style="44" width="12.7"/>
    <col collapsed="false" customWidth="true" hidden="false" outlineLevel="0" max="6" min="6" style="44" width="8.85"/>
    <col collapsed="false" customWidth="true" hidden="false" outlineLevel="0" max="7" min="7" style="44" width="11.7"/>
    <col collapsed="false" customWidth="true" hidden="false" outlineLevel="0" max="8" min="8" style="44" width="4.56"/>
    <col collapsed="false" customWidth="true" hidden="false" outlineLevel="0" max="9" min="9" style="44" width="11.13"/>
    <col collapsed="false" customWidth="true" hidden="false" outlineLevel="0" max="10" min="10" style="44" width="12.28"/>
    <col collapsed="false" customWidth="true" hidden="false" outlineLevel="0" max="11" min="11" style="61" width="19.14"/>
    <col collapsed="false" customWidth="true" hidden="false" outlineLevel="0" max="12" min="12" style="44" width="9.85"/>
    <col collapsed="false" customWidth="false" hidden="false" outlineLevel="0" max="257" min="13" style="44" width="11.42"/>
  </cols>
  <sheetData>
    <row r="1" customFormat="false" ht="11.25" hidden="false" customHeight="false" outlineLevel="0" collapsed="false">
      <c r="A1" s="45" t="s">
        <v>67</v>
      </c>
      <c r="B1" s="45" t="s">
        <v>66</v>
      </c>
    </row>
    <row r="2" customFormat="false" ht="11.25" hidden="false" customHeight="false" outlineLevel="0" collapsed="false">
      <c r="A2" s="45" t="s">
        <v>68</v>
      </c>
      <c r="B2" s="45" t="s">
        <v>66</v>
      </c>
      <c r="D2" s="47"/>
    </row>
    <row r="3" customFormat="false" ht="11.25" hidden="false" customHeight="false" outlineLevel="0" collapsed="false">
      <c r="A3" s="45" t="s">
        <v>69</v>
      </c>
      <c r="B3" s="45" t="s">
        <v>66</v>
      </c>
    </row>
    <row r="5" customFormat="false" ht="11.25" hidden="false" customHeight="false" outlineLevel="0" collapsed="false">
      <c r="A5" s="48"/>
      <c r="B5" s="49"/>
      <c r="C5" s="49"/>
      <c r="D5" s="49"/>
      <c r="E5" s="49"/>
      <c r="F5" s="49"/>
      <c r="G5" s="48" t="s">
        <v>70</v>
      </c>
      <c r="H5" s="49"/>
      <c r="I5" s="49"/>
      <c r="J5" s="50"/>
    </row>
    <row r="6" customFormat="false" ht="11.25" hidden="false" customHeight="false" outlineLevel="0" collapsed="false">
      <c r="A6" s="48" t="s">
        <v>82</v>
      </c>
      <c r="B6" s="48" t="s">
        <v>57</v>
      </c>
      <c r="C6" s="48" t="s">
        <v>50</v>
      </c>
      <c r="D6" s="48" t="s">
        <v>52</v>
      </c>
      <c r="E6" s="48" t="s">
        <v>54</v>
      </c>
      <c r="F6" s="48" t="s">
        <v>64</v>
      </c>
      <c r="G6" s="48" t="s">
        <v>83</v>
      </c>
      <c r="H6" s="51" t="s">
        <v>84</v>
      </c>
      <c r="I6" s="51" t="s">
        <v>85</v>
      </c>
      <c r="J6" s="52" t="s">
        <v>86</v>
      </c>
    </row>
    <row r="7" customFormat="false" ht="11.25" hidden="false" customHeight="false" outlineLevel="0" collapsed="false">
      <c r="A7" s="48" t="s">
        <v>75</v>
      </c>
      <c r="B7" s="48" t="s">
        <v>75</v>
      </c>
      <c r="C7" s="48" t="s">
        <v>75</v>
      </c>
      <c r="D7" s="48" t="s">
        <v>75</v>
      </c>
      <c r="E7" s="48" t="s">
        <v>75</v>
      </c>
      <c r="F7" s="48" t="s">
        <v>75</v>
      </c>
      <c r="G7" s="53"/>
      <c r="H7" s="54"/>
      <c r="I7" s="54"/>
      <c r="J7" s="63"/>
      <c r="K7" s="61" t="str">
        <f aca="false">IF(ISERROR(VLOOKUP(F7,Cuentas!$A$2:B$5000,2,FALSE())),"",VLOOKUP(F7,Cuentas!$A$2:B$5000,2,FALSE()))</f>
        <v/>
      </c>
    </row>
    <row r="8" customFormat="false" ht="11.25" hidden="false" customHeight="false" outlineLevel="0" collapsed="false">
      <c r="A8" s="48" t="s">
        <v>81</v>
      </c>
      <c r="B8" s="49"/>
      <c r="C8" s="49"/>
      <c r="D8" s="49"/>
      <c r="E8" s="49"/>
      <c r="F8" s="49"/>
      <c r="G8" s="53"/>
      <c r="H8" s="54"/>
      <c r="I8" s="54"/>
      <c r="J8" s="63"/>
      <c r="K8" s="61" t="str">
        <f aca="false">IF(ISERROR(VLOOKUP(F8,Cuentas!$A$2:B$5000,2,FALSE())),"",VLOOKUP(F8,Cuentas!$A$2:B$5000,2,FALSE()))</f>
        <v/>
      </c>
    </row>
    <row r="9" customFormat="false" ht="11.25" hidden="false" customHeight="false" outlineLevel="0" collapsed="false">
      <c r="A9" s="56" t="s">
        <v>76</v>
      </c>
      <c r="B9" s="57"/>
      <c r="C9" s="57"/>
      <c r="D9" s="57"/>
      <c r="E9" s="57"/>
      <c r="F9" s="57"/>
      <c r="G9" s="58"/>
      <c r="H9" s="59"/>
      <c r="I9" s="59"/>
      <c r="J9" s="64"/>
      <c r="K9" s="61" t="str">
        <f aca="false">IF(ISERROR(VLOOKUP(F9,Cuentas!$A$2:B$5000,2,FALSE())),"",VLOOKUP(F9,Cuentas!$A$2:B$5000,2,FALSE()))</f>
        <v/>
      </c>
    </row>
    <row r="10" customFormat="false" ht="11.25" hidden="false" customHeight="false" outlineLevel="0" collapsed="false">
      <c r="K10" s="61" t="str">
        <f aca="false">IF(ISERROR(VLOOKUP(F10,Cuentas!$A$2:B$5000,2,FALSE())),"",VLOOKUP(F10,Cuentas!$A$2:B$5000,2,FALSE()))</f>
        <v/>
      </c>
    </row>
    <row r="11" customFormat="false" ht="11.25" hidden="false" customHeight="false" outlineLevel="0" collapsed="false">
      <c r="K11" s="61" t="str">
        <f aca="false">IF(ISERROR(VLOOKUP(F11,Cuentas!$A$2:B$5000,2,FALSE())),"",VLOOKUP(F11,Cuentas!$A$2:B$5000,2,FALSE()))</f>
        <v/>
      </c>
    </row>
    <row r="12" customFormat="false" ht="11.25" hidden="false" customHeight="false" outlineLevel="0" collapsed="false">
      <c r="K12" s="61" t="str">
        <f aca="false">IF(ISERROR(VLOOKUP(F12,Cuentas!$A$2:B$5000,2,FALSE())),"",VLOOKUP(F12,Cuentas!$A$2:B$5000,2,FALSE()))</f>
        <v/>
      </c>
    </row>
    <row r="13" customFormat="false" ht="11.25" hidden="false" customHeight="false" outlineLevel="0" collapsed="false">
      <c r="K13" s="61" t="str">
        <f aca="false">IF(ISERROR(VLOOKUP(F13,Cuentas!$A$2:B$5000,2,FALSE())),"",VLOOKUP(F13,Cuentas!$A$2:B$5000,2,FALSE()))</f>
        <v/>
      </c>
    </row>
    <row r="14" customFormat="false" ht="11.25" hidden="false" customHeight="false" outlineLevel="0" collapsed="false">
      <c r="K14" s="61" t="str">
        <f aca="false">IF(ISERROR(VLOOKUP(F14,Cuentas!$A$2:B$5000,2,FALSE())),"",VLOOKUP(F14,Cuentas!$A$2:B$5000,2,FALSE()))</f>
        <v/>
      </c>
    </row>
    <row r="15" customFormat="false" ht="11.25" hidden="false" customHeight="false" outlineLevel="0" collapsed="false">
      <c r="K15" s="61" t="str">
        <f aca="false">IF(ISERROR(VLOOKUP(F15,Cuentas!$A$2:B$5000,2,FALSE())),"",VLOOKUP(F15,Cuentas!$A$2:B$5000,2,FALSE()))</f>
        <v/>
      </c>
    </row>
    <row r="16" customFormat="false" ht="11.25" hidden="false" customHeight="false" outlineLevel="0" collapsed="false">
      <c r="K16" s="61" t="str">
        <f aca="false">IF(ISERROR(VLOOKUP(F16,Cuentas!$A$2:B$5000,2,FALSE())),"",VLOOKUP(F16,Cuentas!$A$2:B$5000,2,FALSE()))</f>
        <v/>
      </c>
    </row>
    <row r="17" customFormat="false" ht="11.25" hidden="false" customHeight="false" outlineLevel="0" collapsed="false">
      <c r="K17" s="61" t="str">
        <f aca="false">IF(ISERROR(VLOOKUP(F17,Cuentas!$A$2:B$5000,2,FALSE())),"",VLOOKUP(F17,Cuentas!$A$2:B$5000,2,FALSE()))</f>
        <v/>
      </c>
    </row>
    <row r="18" customFormat="false" ht="11.25" hidden="false" customHeight="false" outlineLevel="0" collapsed="false">
      <c r="K18" s="61" t="str">
        <f aca="false">IF(ISERROR(VLOOKUP(F18,Cuentas!$A$2:B$5000,2,FALSE())),"",VLOOKUP(F18,Cuentas!$A$2:B$5000,2,FALSE()))</f>
        <v/>
      </c>
    </row>
    <row r="19" customFormat="false" ht="11.25" hidden="false" customHeight="false" outlineLevel="0" collapsed="false">
      <c r="K19" s="61" t="str">
        <f aca="false">IF(ISERROR(VLOOKUP(F19,Cuentas!$A$2:B$5000,2,FALSE())),"",VLOOKUP(F19,Cuentas!$A$2:B$5000,2,FALSE()))</f>
        <v/>
      </c>
    </row>
    <row r="20" customFormat="false" ht="11.25" hidden="false" customHeight="false" outlineLevel="0" collapsed="false">
      <c r="K20" s="61" t="str">
        <f aca="false">IF(ISERROR(VLOOKUP(F20,Cuentas!$A$2:B$5000,2,FALSE())),"",VLOOKUP(F20,Cuentas!$A$2:B$5000,2,FALSE()))</f>
        <v/>
      </c>
    </row>
    <row r="21" customFormat="false" ht="11.25" hidden="false" customHeight="false" outlineLevel="0" collapsed="false">
      <c r="K21" s="61" t="str">
        <f aca="false">IF(ISERROR(VLOOKUP(F21,Cuentas!$A$2:B$5000,2,FALSE())),"",VLOOKUP(F21,Cuentas!$A$2:B$5000,2,FALSE()))</f>
        <v/>
      </c>
    </row>
    <row r="22" customFormat="false" ht="11.25" hidden="false" customHeight="false" outlineLevel="0" collapsed="false">
      <c r="K22" s="61" t="str">
        <f aca="false">IF(ISERROR(VLOOKUP(F22,Cuentas!$A$2:B$5000,2,FALSE())),"",VLOOKUP(F22,Cuentas!$A$2:B$5000,2,FALSE()))</f>
        <v/>
      </c>
    </row>
    <row r="23" customFormat="false" ht="11.25" hidden="false" customHeight="false" outlineLevel="0" collapsed="false">
      <c r="K23" s="61" t="str">
        <f aca="false">IF(ISERROR(VLOOKUP(F23,Cuentas!$A$2:B$5000,2,FALSE())),"",VLOOKUP(F23,Cuentas!$A$2:B$5000,2,FALSE()))</f>
        <v/>
      </c>
    </row>
    <row r="24" customFormat="false" ht="11.25" hidden="false" customHeight="false" outlineLevel="0" collapsed="false">
      <c r="K24" s="61" t="str">
        <f aca="false">IF(ISERROR(VLOOKUP(F24,Cuentas!$A$2:B$5000,2,FALSE())),"",VLOOKUP(F24,Cuentas!$A$2:B$5000,2,FALSE()))</f>
        <v/>
      </c>
    </row>
    <row r="25" customFormat="false" ht="11.25" hidden="false" customHeight="false" outlineLevel="0" collapsed="false">
      <c r="K25" s="61" t="str">
        <f aca="false">IF(ISERROR(VLOOKUP(F25,Cuentas!$A$2:B$5000,2,FALSE())),"",VLOOKUP(F25,Cuentas!$A$2:B$5000,2,FALSE()))</f>
        <v/>
      </c>
    </row>
    <row r="26" customFormat="false" ht="11.25" hidden="false" customHeight="false" outlineLevel="0" collapsed="false">
      <c r="K26" s="61" t="str">
        <f aca="false">IF(ISERROR(VLOOKUP(F26,Cuentas!$A$2:B$5000,2,FALSE())),"",VLOOKUP(F26,Cuentas!$A$2:B$5000,2,FALSE()))</f>
        <v/>
      </c>
    </row>
    <row r="27" customFormat="false" ht="11.25" hidden="false" customHeight="false" outlineLevel="0" collapsed="false">
      <c r="K27" s="61" t="str">
        <f aca="false">IF(ISERROR(VLOOKUP(F27,Cuentas!$A$2:B$5000,2,FALSE())),"",VLOOKUP(F27,Cuentas!$A$2:B$5000,2,FALSE()))</f>
        <v/>
      </c>
    </row>
    <row r="28" customFormat="false" ht="11.25" hidden="false" customHeight="false" outlineLevel="0" collapsed="false">
      <c r="K28" s="61" t="str">
        <f aca="false">IF(ISERROR(VLOOKUP(F28,Cuentas!$A$2:B$5000,2,FALSE())),"",VLOOKUP(F28,Cuentas!$A$2:B$5000,2,FALSE()))</f>
        <v/>
      </c>
    </row>
    <row r="29" customFormat="false" ht="11.25" hidden="false" customHeight="false" outlineLevel="0" collapsed="false">
      <c r="K29" s="61" t="str">
        <f aca="false">IF(ISERROR(VLOOKUP(F29,Cuentas!$A$2:B$5000,2,FALSE())),"",VLOOKUP(F29,Cuentas!$A$2:B$5000,2,FALSE()))</f>
        <v/>
      </c>
    </row>
    <row r="30" customFormat="false" ht="11.25" hidden="false" customHeight="false" outlineLevel="0" collapsed="false">
      <c r="K30" s="61" t="str">
        <f aca="false">IF(ISERROR(VLOOKUP(F30,Cuentas!$A$2:B$5000,2,FALSE())),"",VLOOKUP(F30,Cuentas!$A$2:B$5000,2,FALSE()))</f>
        <v/>
      </c>
    </row>
    <row r="31" customFormat="false" ht="11.25" hidden="false" customHeight="false" outlineLevel="0" collapsed="false">
      <c r="K31" s="61" t="str">
        <f aca="false">IF(ISERROR(VLOOKUP(F31,Cuentas!$A$2:B$5000,2,FALSE())),"",VLOOKUP(F31,Cuentas!$A$2:B$5000,2,FALSE()))</f>
        <v/>
      </c>
    </row>
    <row r="32" customFormat="false" ht="11.25" hidden="false" customHeight="false" outlineLevel="0" collapsed="false">
      <c r="K32" s="61" t="str">
        <f aca="false">IF(ISERROR(VLOOKUP(F32,Cuentas!$A$2:B$5000,2,FALSE())),"",VLOOKUP(F32,Cuentas!$A$2:B$5000,2,FALSE()))</f>
        <v/>
      </c>
    </row>
    <row r="33" customFormat="false" ht="11.25" hidden="false" customHeight="false" outlineLevel="0" collapsed="false">
      <c r="K33" s="61" t="str">
        <f aca="false">IF(ISERROR(VLOOKUP(F33,Cuentas!$A$2:B$5000,2,FALSE())),"",VLOOKUP(F33,Cuentas!$A$2:B$5000,2,FALSE()))</f>
        <v/>
      </c>
    </row>
    <row r="34" customFormat="false" ht="11.25" hidden="false" customHeight="false" outlineLevel="0" collapsed="false">
      <c r="K34" s="61" t="str">
        <f aca="false">IF(ISERROR(VLOOKUP(F34,Cuentas!$A$2:B$5000,2,FALSE())),"",VLOOKUP(F34,Cuentas!$A$2:B$5000,2,FALSE()))</f>
        <v/>
      </c>
    </row>
    <row r="35" customFormat="false" ht="11.25" hidden="false" customHeight="false" outlineLevel="0" collapsed="false">
      <c r="K35" s="61" t="str">
        <f aca="false">IF(ISERROR(VLOOKUP(F35,Cuentas!$A$2:B$5000,2,FALSE())),"",VLOOKUP(F35,Cuentas!$A$2:B$5000,2,FALSE()))</f>
        <v/>
      </c>
    </row>
    <row r="36" customFormat="false" ht="11.25" hidden="false" customHeight="false" outlineLevel="0" collapsed="false">
      <c r="K36" s="61" t="str">
        <f aca="false">IF(ISERROR(VLOOKUP(F36,Cuentas!$A$2:B$5000,2,FALSE())),"",VLOOKUP(F36,Cuentas!$A$2:B$5000,2,FALSE()))</f>
        <v/>
      </c>
    </row>
    <row r="37" customFormat="false" ht="11.25" hidden="false" customHeight="false" outlineLevel="0" collapsed="false">
      <c r="K37" s="61" t="str">
        <f aca="false">IF(ISERROR(VLOOKUP(F37,Cuentas!$A$2:B$5000,2,FALSE())),"",VLOOKUP(F37,Cuentas!$A$2:B$5000,2,FALSE()))</f>
        <v/>
      </c>
    </row>
    <row r="38" customFormat="false" ht="11.25" hidden="false" customHeight="false" outlineLevel="0" collapsed="false">
      <c r="K38" s="61" t="str">
        <f aca="false">IF(ISERROR(VLOOKUP(F38,Cuentas!$A$2:B$5000,2,FALSE())),"",VLOOKUP(F38,Cuentas!$A$2:B$5000,2,FALSE()))</f>
        <v/>
      </c>
    </row>
    <row r="39" customFormat="false" ht="11.25" hidden="false" customHeight="false" outlineLevel="0" collapsed="false">
      <c r="K39" s="61" t="str">
        <f aca="false">IF(ISERROR(VLOOKUP(F39,Cuentas!$A$2:B$5000,2,FALSE())),"",VLOOKUP(F39,Cuentas!$A$2:B$5000,2,FALSE()))</f>
        <v/>
      </c>
    </row>
    <row r="40" customFormat="false" ht="11.25" hidden="false" customHeight="false" outlineLevel="0" collapsed="false">
      <c r="K40" s="61" t="str">
        <f aca="false">IF(ISERROR(VLOOKUP(F40,Cuentas!$A$2:B$5000,2,FALSE())),"",VLOOKUP(F40,Cuentas!$A$2:B$5000,2,FALSE()))</f>
        <v/>
      </c>
    </row>
    <row r="41" customFormat="false" ht="11.25" hidden="false" customHeight="false" outlineLevel="0" collapsed="false">
      <c r="K41" s="61" t="str">
        <f aca="false">IF(ISERROR(VLOOKUP(F41,Cuentas!$A$2:B$5000,2,FALSE())),"",VLOOKUP(F41,Cuentas!$A$2:B$5000,2,FALSE()))</f>
        <v/>
      </c>
    </row>
    <row r="42" customFormat="false" ht="11.25" hidden="false" customHeight="false" outlineLevel="0" collapsed="false">
      <c r="K42" s="61" t="str">
        <f aca="false">IF(ISERROR(VLOOKUP(F42,Cuentas!$A$2:B$5000,2,FALSE())),"",VLOOKUP(F42,Cuentas!$A$2:B$5000,2,FALSE()))</f>
        <v/>
      </c>
    </row>
    <row r="43" customFormat="false" ht="11.25" hidden="false" customHeight="false" outlineLevel="0" collapsed="false">
      <c r="K43" s="61" t="str">
        <f aca="false">IF(ISERROR(VLOOKUP(F43,Cuentas!$A$2:B$5000,2,FALSE())),"",VLOOKUP(F43,Cuentas!$A$2:B$5000,2,FALSE()))</f>
        <v/>
      </c>
    </row>
    <row r="44" customFormat="false" ht="11.25" hidden="false" customHeight="false" outlineLevel="0" collapsed="false">
      <c r="K44" s="61" t="str">
        <f aca="false">IF(ISERROR(VLOOKUP(F44,Cuentas!$A$2:B$5000,2,FALSE())),"",VLOOKUP(F44,Cuentas!$A$2:B$5000,2,FALSE()))</f>
        <v/>
      </c>
    </row>
    <row r="45" customFormat="false" ht="11.25" hidden="false" customHeight="false" outlineLevel="0" collapsed="false">
      <c r="K45" s="61" t="str">
        <f aca="false">IF(ISERROR(VLOOKUP(F45,Cuentas!$A$2:B$5000,2,FALSE())),"",VLOOKUP(F45,Cuentas!$A$2:B$5000,2,FALSE()))</f>
        <v/>
      </c>
    </row>
    <row r="46" customFormat="false" ht="11.25" hidden="false" customHeight="false" outlineLevel="0" collapsed="false">
      <c r="K46" s="61" t="str">
        <f aca="false">IF(ISERROR(VLOOKUP(F46,Cuentas!$A$2:B$5000,2,FALSE())),"",VLOOKUP(F46,Cuentas!$A$2:B$5000,2,FALSE()))</f>
        <v/>
      </c>
    </row>
    <row r="47" customFormat="false" ht="11.25" hidden="false" customHeight="false" outlineLevel="0" collapsed="false">
      <c r="K47" s="61" t="str">
        <f aca="false">IF(ISERROR(VLOOKUP(F47,Cuentas!$A$2:B$5000,2,FALSE())),"",VLOOKUP(F47,Cuentas!$A$2:B$5000,2,FALSE()))</f>
        <v/>
      </c>
    </row>
    <row r="48" customFormat="false" ht="11.25" hidden="false" customHeight="false" outlineLevel="0" collapsed="false">
      <c r="K48" s="61" t="str">
        <f aca="false">IF(ISERROR(VLOOKUP(F48,Cuentas!$A$2:B$5000,2,FALSE())),"",VLOOKUP(F48,Cuentas!$A$2:B$5000,2,FALSE()))</f>
        <v/>
      </c>
    </row>
    <row r="49" customFormat="false" ht="11.25" hidden="false" customHeight="false" outlineLevel="0" collapsed="false">
      <c r="K49" s="61" t="str">
        <f aca="false">IF(ISERROR(VLOOKUP(F49,Cuentas!$A$2:B$5000,2,FALSE())),"",VLOOKUP(F49,Cuentas!$A$2:B$5000,2,FALSE()))</f>
        <v/>
      </c>
    </row>
    <row r="50" customFormat="false" ht="11.25" hidden="false" customHeight="false" outlineLevel="0" collapsed="false">
      <c r="K50" s="61" t="str">
        <f aca="false">IF(ISERROR(VLOOKUP(F50,Cuentas!$A$2:B$5000,2,FALSE())),"",VLOOKUP(F50,Cuentas!$A$2:B$5000,2,FALSE()))</f>
        <v/>
      </c>
    </row>
    <row r="51" customFormat="false" ht="11.25" hidden="false" customHeight="false" outlineLevel="0" collapsed="false">
      <c r="K51" s="61" t="str">
        <f aca="false">IF(ISERROR(VLOOKUP(F51,Cuentas!$A$2:B$5000,2,FALSE())),"",VLOOKUP(F51,Cuentas!$A$2:B$5000,2,FALSE()))</f>
        <v/>
      </c>
    </row>
    <row r="52" customFormat="false" ht="11.25" hidden="false" customHeight="false" outlineLevel="0" collapsed="false">
      <c r="K52" s="61" t="str">
        <f aca="false">IF(ISERROR(VLOOKUP(F52,Cuentas!$A$2:B$5000,2,FALSE())),"",VLOOKUP(F52,Cuentas!$A$2:B$5000,2,FALSE()))</f>
        <v/>
      </c>
    </row>
    <row r="53" customFormat="false" ht="11.25" hidden="false" customHeight="false" outlineLevel="0" collapsed="false">
      <c r="K53" s="61" t="str">
        <f aca="false">IF(ISERROR(VLOOKUP(F53,Cuentas!$A$2:B$5000,2,FALSE())),"",VLOOKUP(F53,Cuentas!$A$2:B$5000,2,FALSE()))</f>
        <v/>
      </c>
    </row>
    <row r="54" customFormat="false" ht="11.25" hidden="false" customHeight="false" outlineLevel="0" collapsed="false">
      <c r="K54" s="61" t="str">
        <f aca="false">IF(ISERROR(VLOOKUP(F54,Cuentas!$A$2:B$5000,2,FALSE())),"",VLOOKUP(F54,Cuentas!$A$2:B$5000,2,FALSE()))</f>
        <v/>
      </c>
    </row>
    <row r="55" customFormat="false" ht="11.25" hidden="false" customHeight="false" outlineLevel="0" collapsed="false">
      <c r="K55" s="61" t="str">
        <f aca="false">IF(ISERROR(VLOOKUP(F55,Cuentas!$A$2:B$5000,2,FALSE())),"",VLOOKUP(F55,Cuentas!$A$2:B$5000,2,FALSE()))</f>
        <v/>
      </c>
    </row>
    <row r="56" customFormat="false" ht="11.25" hidden="false" customHeight="false" outlineLevel="0" collapsed="false">
      <c r="K56" s="61" t="str">
        <f aca="false">IF(ISERROR(VLOOKUP(F56,Cuentas!$A$2:B$5000,2,FALSE())),"",VLOOKUP(F56,Cuentas!$A$2:B$5000,2,FALSE()))</f>
        <v/>
      </c>
    </row>
    <row r="57" customFormat="false" ht="11.25" hidden="false" customHeight="false" outlineLevel="0" collapsed="false">
      <c r="K57" s="61" t="str">
        <f aca="false">IF(ISERROR(VLOOKUP(F57,Cuentas!$A$2:B$5000,2,FALSE())),"",VLOOKUP(F57,Cuentas!$A$2:B$5000,2,FALSE()))</f>
        <v/>
      </c>
    </row>
    <row r="58" customFormat="false" ht="11.25" hidden="false" customHeight="false" outlineLevel="0" collapsed="false">
      <c r="K58" s="61" t="str">
        <f aca="false">IF(ISERROR(VLOOKUP(F58,Cuentas!$A$2:B$5000,2,FALSE())),"",VLOOKUP(F58,Cuentas!$A$2:B$5000,2,FALSE()))</f>
        <v/>
      </c>
    </row>
    <row r="59" customFormat="false" ht="11.25" hidden="false" customHeight="false" outlineLevel="0" collapsed="false">
      <c r="K59" s="61" t="str">
        <f aca="false">IF(ISERROR(VLOOKUP(F59,Cuentas!$A$2:B$5000,2,FALSE())),"",VLOOKUP(F59,Cuentas!$A$2:B$5000,2,FALSE()))</f>
        <v/>
      </c>
    </row>
    <row r="60" customFormat="false" ht="11.25" hidden="false" customHeight="false" outlineLevel="0" collapsed="false">
      <c r="K60" s="61" t="str">
        <f aca="false">IF(ISERROR(VLOOKUP(F60,Cuentas!$A$2:B$5000,2,FALSE())),"",VLOOKUP(F60,Cuentas!$A$2:B$5000,2,FALSE()))</f>
        <v/>
      </c>
    </row>
    <row r="61" customFormat="false" ht="11.25" hidden="false" customHeight="false" outlineLevel="0" collapsed="false">
      <c r="K61" s="61" t="str">
        <f aca="false">IF(ISERROR(VLOOKUP(F61,Cuentas!$A$2:B$5000,2,FALSE())),"",VLOOKUP(F61,Cuentas!$A$2:B$5000,2,FALSE()))</f>
        <v/>
      </c>
    </row>
    <row r="62" customFormat="false" ht="11.25" hidden="false" customHeight="false" outlineLevel="0" collapsed="false">
      <c r="K62" s="61" t="str">
        <f aca="false">IF(ISERROR(VLOOKUP(F62,Cuentas!$A$2:B$5000,2,FALSE())),"",VLOOKUP(F62,Cuentas!$A$2:B$5000,2,FALSE()))</f>
        <v/>
      </c>
    </row>
    <row r="63" customFormat="false" ht="11.25" hidden="false" customHeight="false" outlineLevel="0" collapsed="false">
      <c r="K63" s="61" t="str">
        <f aca="false">IF(ISERROR(VLOOKUP(F63,Cuentas!$A$2:B$5000,2,FALSE())),"",VLOOKUP(F63,Cuentas!$A$2:B$5000,2,FALSE()))</f>
        <v/>
      </c>
    </row>
    <row r="64" customFormat="false" ht="11.25" hidden="false" customHeight="false" outlineLevel="0" collapsed="false">
      <c r="K64" s="61" t="str">
        <f aca="false">IF(ISERROR(VLOOKUP(F64,Cuentas!$A$2:B$5000,2,FALSE())),"",VLOOKUP(F64,Cuentas!$A$2:B$5000,2,FALSE()))</f>
        <v/>
      </c>
    </row>
    <row r="65" customFormat="false" ht="11.25" hidden="false" customHeight="false" outlineLevel="0" collapsed="false">
      <c r="K65" s="61" t="str">
        <f aca="false">IF(ISERROR(VLOOKUP(F65,Cuentas!$A$2:B$5000,2,FALSE())),"",VLOOKUP(F65,Cuentas!$A$2:B$5000,2,FALSE()))</f>
        <v/>
      </c>
    </row>
    <row r="66" customFormat="false" ht="11.25" hidden="false" customHeight="false" outlineLevel="0" collapsed="false">
      <c r="K66" s="61" t="str">
        <f aca="false">IF(ISERROR(VLOOKUP(F66,Cuentas!$A$2:B$5000,2,FALSE())),"",VLOOKUP(F66,Cuentas!$A$2:B$5000,2,FALSE()))</f>
        <v/>
      </c>
    </row>
    <row r="67" customFormat="false" ht="11.25" hidden="false" customHeight="false" outlineLevel="0" collapsed="false">
      <c r="K67" s="61" t="str">
        <f aca="false">IF(ISERROR(VLOOKUP(F67,Cuentas!$A$2:B$5000,2,FALSE())),"",VLOOKUP(F67,Cuentas!$A$2:B$5000,2,FALSE()))</f>
        <v/>
      </c>
    </row>
    <row r="68" customFormat="false" ht="11.25" hidden="false" customHeight="false" outlineLevel="0" collapsed="false">
      <c r="K68" s="61" t="str">
        <f aca="false">IF(ISERROR(VLOOKUP(F68,Cuentas!$A$2:B$5000,2,FALSE())),"",VLOOKUP(F68,Cuentas!$A$2:B$5000,2,FALSE()))</f>
        <v/>
      </c>
    </row>
    <row r="69" customFormat="false" ht="11.25" hidden="false" customHeight="false" outlineLevel="0" collapsed="false">
      <c r="K69" s="61" t="str">
        <f aca="false">IF(ISERROR(VLOOKUP(F69,Cuentas!$A$2:B$5000,2,FALSE())),"",VLOOKUP(F69,Cuentas!$A$2:B$5000,2,FALSE()))</f>
        <v/>
      </c>
    </row>
    <row r="70" customFormat="false" ht="11.25" hidden="false" customHeight="false" outlineLevel="0" collapsed="false">
      <c r="K70" s="61" t="str">
        <f aca="false">IF(ISERROR(VLOOKUP(F70,Cuentas!$A$2:B$5000,2,FALSE())),"",VLOOKUP(F70,Cuentas!$A$2:B$5000,2,FALSE()))</f>
        <v/>
      </c>
    </row>
    <row r="71" customFormat="false" ht="11.25" hidden="false" customHeight="false" outlineLevel="0" collapsed="false">
      <c r="K71" s="61" t="str">
        <f aca="false">IF(ISERROR(VLOOKUP(F71,Cuentas!$A$2:B$5000,2,FALSE())),"",VLOOKUP(F71,Cuentas!$A$2:B$5000,2,FALSE()))</f>
        <v/>
      </c>
    </row>
    <row r="72" customFormat="false" ht="11.25" hidden="false" customHeight="false" outlineLevel="0" collapsed="false">
      <c r="K72" s="61" t="str">
        <f aca="false">IF(ISERROR(VLOOKUP(F72,Cuentas!$A$2:B$5000,2,FALSE())),"",VLOOKUP(F72,Cuentas!$A$2:B$5000,2,FALSE()))</f>
        <v/>
      </c>
    </row>
    <row r="73" customFormat="false" ht="11.25" hidden="false" customHeight="false" outlineLevel="0" collapsed="false">
      <c r="K73" s="61" t="str">
        <f aca="false">IF(ISERROR(VLOOKUP(F73,Cuentas!$A$2:B$5000,2,FALSE())),"",VLOOKUP(F73,Cuentas!$A$2:B$5000,2,FALSE()))</f>
        <v/>
      </c>
    </row>
    <row r="74" customFormat="false" ht="11.25" hidden="false" customHeight="false" outlineLevel="0" collapsed="false">
      <c r="K74" s="61" t="str">
        <f aca="false">IF(ISERROR(VLOOKUP(F74,Cuentas!$A$2:B$5000,2,FALSE())),"",VLOOKUP(F74,Cuentas!$A$2:B$5000,2,FALSE()))</f>
        <v/>
      </c>
    </row>
    <row r="75" customFormat="false" ht="11.25" hidden="false" customHeight="false" outlineLevel="0" collapsed="false">
      <c r="K75" s="61" t="str">
        <f aca="false">IF(ISERROR(VLOOKUP(F75,Cuentas!$A$2:B$5000,2,FALSE())),"",VLOOKUP(F75,Cuentas!$A$2:B$5000,2,FALSE()))</f>
        <v/>
      </c>
    </row>
    <row r="76" customFormat="false" ht="11.25" hidden="false" customHeight="false" outlineLevel="0" collapsed="false">
      <c r="K76" s="61" t="str">
        <f aca="false">IF(ISERROR(VLOOKUP(F76,Cuentas!$A$2:B$5000,2,FALSE())),"",VLOOKUP(F76,Cuentas!$A$2:B$5000,2,FALSE()))</f>
        <v/>
      </c>
    </row>
    <row r="77" customFormat="false" ht="11.25" hidden="false" customHeight="false" outlineLevel="0" collapsed="false">
      <c r="K77" s="61" t="str">
        <f aca="false">IF(ISERROR(VLOOKUP(F77,Cuentas!$A$2:B$5000,2,FALSE())),"",VLOOKUP(F77,Cuentas!$A$2:B$5000,2,FALSE()))</f>
        <v/>
      </c>
    </row>
    <row r="78" customFormat="false" ht="11.25" hidden="false" customHeight="false" outlineLevel="0" collapsed="false">
      <c r="K78" s="61" t="str">
        <f aca="false">IF(ISERROR(VLOOKUP(F78,Cuentas!$A$2:B$5000,2,FALSE())),"",VLOOKUP(F78,Cuentas!$A$2:B$5000,2,FALSE()))</f>
        <v/>
      </c>
    </row>
    <row r="79" customFormat="false" ht="11.25" hidden="false" customHeight="false" outlineLevel="0" collapsed="false">
      <c r="K79" s="61" t="str">
        <f aca="false">IF(ISERROR(VLOOKUP(F79,Cuentas!$A$2:B$5000,2,FALSE())),"",VLOOKUP(F79,Cuentas!$A$2:B$5000,2,FALSE()))</f>
        <v/>
      </c>
    </row>
    <row r="80" customFormat="false" ht="11.25" hidden="false" customHeight="false" outlineLevel="0" collapsed="false">
      <c r="K80" s="61" t="str">
        <f aca="false">IF(ISERROR(VLOOKUP(F80,Cuentas!$A$2:B$5000,2,FALSE())),"",VLOOKUP(F80,Cuentas!$A$2:B$5000,2,FALSE()))</f>
        <v/>
      </c>
    </row>
    <row r="81" customFormat="false" ht="11.25" hidden="false" customHeight="false" outlineLevel="0" collapsed="false">
      <c r="K81" s="61" t="str">
        <f aca="false">IF(ISERROR(VLOOKUP(F81,Cuentas!$A$2:B$5000,2,FALSE())),"",VLOOKUP(F81,Cuentas!$A$2:B$5000,2,FALSE()))</f>
        <v/>
      </c>
    </row>
    <row r="82" customFormat="false" ht="11.25" hidden="false" customHeight="false" outlineLevel="0" collapsed="false">
      <c r="K82" s="61" t="str">
        <f aca="false">IF(ISERROR(VLOOKUP(F82,Cuentas!$A$2:B$5000,2,FALSE())),"",VLOOKUP(F82,Cuentas!$A$2:B$5000,2,FALSE()))</f>
        <v/>
      </c>
    </row>
    <row r="83" customFormat="false" ht="11.25" hidden="false" customHeight="false" outlineLevel="0" collapsed="false">
      <c r="K83" s="61" t="str">
        <f aca="false">IF(ISERROR(VLOOKUP(F83,Cuentas!$A$2:B$5000,2,FALSE())),"",VLOOKUP(F83,Cuentas!$A$2:B$5000,2,FALSE()))</f>
        <v/>
      </c>
    </row>
    <row r="84" customFormat="false" ht="11.25" hidden="false" customHeight="false" outlineLevel="0" collapsed="false">
      <c r="K84" s="61" t="str">
        <f aca="false">IF(ISERROR(VLOOKUP(F84,Cuentas!$A$2:B$5000,2,FALSE())),"",VLOOKUP(F84,Cuentas!$A$2:B$5000,2,FALSE()))</f>
        <v/>
      </c>
    </row>
    <row r="85" customFormat="false" ht="11.25" hidden="false" customHeight="false" outlineLevel="0" collapsed="false">
      <c r="K85" s="61" t="str">
        <f aca="false">IF(ISERROR(VLOOKUP(F85,Cuentas!$A$2:B$5000,2,FALSE())),"",VLOOKUP(F85,Cuentas!$A$2:B$5000,2,FALSE()))</f>
        <v/>
      </c>
    </row>
    <row r="86" customFormat="false" ht="11.25" hidden="false" customHeight="false" outlineLevel="0" collapsed="false">
      <c r="K86" s="61" t="str">
        <f aca="false">IF(ISERROR(VLOOKUP(F86,Cuentas!$A$2:B$5000,2,FALSE())),"",VLOOKUP(F86,Cuentas!$A$2:B$5000,2,FALSE()))</f>
        <v/>
      </c>
    </row>
    <row r="87" customFormat="false" ht="11.25" hidden="false" customHeight="false" outlineLevel="0" collapsed="false">
      <c r="K87" s="61" t="str">
        <f aca="false">IF(ISERROR(VLOOKUP(F87,Cuentas!$A$2:B$5000,2,FALSE())),"",VLOOKUP(F87,Cuentas!$A$2:B$5000,2,FALSE()))</f>
        <v/>
      </c>
    </row>
    <row r="88" customFormat="false" ht="11.25" hidden="false" customHeight="false" outlineLevel="0" collapsed="false">
      <c r="K88" s="61" t="str">
        <f aca="false">IF(ISERROR(VLOOKUP(F88,Cuentas!$A$2:B$5000,2,FALSE())),"",VLOOKUP(F88,Cuentas!$A$2:B$5000,2,FALSE()))</f>
        <v/>
      </c>
    </row>
    <row r="89" customFormat="false" ht="11.25" hidden="false" customHeight="false" outlineLevel="0" collapsed="false">
      <c r="K89" s="61" t="str">
        <f aca="false">IF(ISERROR(VLOOKUP(F89,Cuentas!$A$2:B$5000,2,FALSE())),"",VLOOKUP(F89,Cuentas!$A$2:B$5000,2,FALSE()))</f>
        <v/>
      </c>
    </row>
    <row r="90" customFormat="false" ht="11.25" hidden="false" customHeight="false" outlineLevel="0" collapsed="false">
      <c r="K90" s="61" t="str">
        <f aca="false">IF(ISERROR(VLOOKUP(F90,Cuentas!$A$2:B$5000,2,FALSE())),"",VLOOKUP(F90,Cuentas!$A$2:B$5000,2,FALSE()))</f>
        <v/>
      </c>
    </row>
    <row r="91" customFormat="false" ht="11.25" hidden="false" customHeight="false" outlineLevel="0" collapsed="false">
      <c r="K91" s="61" t="str">
        <f aca="false">IF(ISERROR(VLOOKUP(F91,Cuentas!$A$2:B$5000,2,FALSE())),"",VLOOKUP(F91,Cuentas!$A$2:B$5000,2,FALSE()))</f>
        <v/>
      </c>
    </row>
    <row r="92" customFormat="false" ht="11.25" hidden="false" customHeight="false" outlineLevel="0" collapsed="false">
      <c r="K92" s="61" t="str">
        <f aca="false">IF(ISERROR(VLOOKUP(F92,Cuentas!$A$2:B$5000,2,FALSE())),"",VLOOKUP(F92,Cuentas!$A$2:B$5000,2,FALSE()))</f>
        <v/>
      </c>
    </row>
    <row r="93" customFormat="false" ht="11.25" hidden="false" customHeight="false" outlineLevel="0" collapsed="false">
      <c r="K93" s="61" t="str">
        <f aca="false">IF(ISERROR(VLOOKUP(F93,Cuentas!$A$2:B$5000,2,FALSE())),"",VLOOKUP(F93,Cuentas!$A$2:B$5000,2,FALSE()))</f>
        <v/>
      </c>
    </row>
    <row r="94" customFormat="false" ht="11.25" hidden="false" customHeight="false" outlineLevel="0" collapsed="false">
      <c r="K94" s="61" t="str">
        <f aca="false">IF(ISERROR(VLOOKUP(F94,Cuentas!$A$2:B$5000,2,FALSE())),"",VLOOKUP(F94,Cuentas!$A$2:B$5000,2,FALSE()))</f>
        <v/>
      </c>
    </row>
    <row r="95" customFormat="false" ht="11.25" hidden="false" customHeight="false" outlineLevel="0" collapsed="false">
      <c r="K95" s="61" t="str">
        <f aca="false">IF(ISERROR(VLOOKUP(F95,Cuentas!$A$2:B$5000,2,FALSE())),"",VLOOKUP(F95,Cuentas!$A$2:B$5000,2,FALSE()))</f>
        <v/>
      </c>
    </row>
    <row r="96" customFormat="false" ht="11.25" hidden="false" customHeight="false" outlineLevel="0" collapsed="false">
      <c r="K96" s="61" t="str">
        <f aca="false">IF(ISERROR(VLOOKUP(F96,Cuentas!$A$2:B$5000,2,FALSE())),"",VLOOKUP(F96,Cuentas!$A$2:B$5000,2,FALSE()))</f>
        <v/>
      </c>
    </row>
    <row r="97" customFormat="false" ht="11.25" hidden="false" customHeight="false" outlineLevel="0" collapsed="false">
      <c r="K97" s="61" t="str">
        <f aca="false">IF(ISERROR(VLOOKUP(F97,Cuentas!$A$2:B$5000,2,FALSE())),"",VLOOKUP(F97,Cuentas!$A$2:B$5000,2,FALSE()))</f>
        <v/>
      </c>
    </row>
    <row r="98" customFormat="false" ht="11.25" hidden="false" customHeight="false" outlineLevel="0" collapsed="false">
      <c r="K98" s="61" t="str">
        <f aca="false">IF(ISERROR(VLOOKUP(F98,Cuentas!$A$2:B$5000,2,FALSE())),"",VLOOKUP(F98,Cuentas!$A$2:B$5000,2,FALSE()))</f>
        <v/>
      </c>
    </row>
    <row r="99" customFormat="false" ht="11.25" hidden="false" customHeight="false" outlineLevel="0" collapsed="false">
      <c r="K99" s="61" t="str">
        <f aca="false">IF(ISERROR(VLOOKUP(F99,Cuentas!$A$2:B$5000,2,FALSE())),"",VLOOKUP(F99,Cuentas!$A$2:B$5000,2,FALSE()))</f>
        <v/>
      </c>
    </row>
    <row r="100" customFormat="false" ht="11.25" hidden="false" customHeight="false" outlineLevel="0" collapsed="false">
      <c r="K100" s="61" t="str">
        <f aca="false">IF(ISERROR(VLOOKUP(F100,Cuentas!$A$2:B$5000,2,FALSE())),"",VLOOKUP(F100,Cuentas!$A$2:B$5000,2,FALSE()))</f>
        <v/>
      </c>
    </row>
    <row r="101" customFormat="false" ht="11.25" hidden="false" customHeight="false" outlineLevel="0" collapsed="false">
      <c r="K101" s="61" t="str">
        <f aca="false">IF(ISERROR(VLOOKUP(F101,Cuentas!$A$2:B$5000,2,FALSE())),"",VLOOKUP(F101,Cuentas!$A$2:B$5000,2,FALSE()))</f>
        <v/>
      </c>
    </row>
    <row r="102" customFormat="false" ht="11.25" hidden="false" customHeight="false" outlineLevel="0" collapsed="false">
      <c r="K102" s="61" t="str">
        <f aca="false">IF(ISERROR(VLOOKUP(F102,Cuentas!$A$2:B$5000,2,FALSE())),"",VLOOKUP(F102,Cuentas!$A$2:B$5000,2,FALSE()))</f>
        <v/>
      </c>
    </row>
    <row r="103" customFormat="false" ht="11.25" hidden="false" customHeight="false" outlineLevel="0" collapsed="false">
      <c r="K103" s="61" t="str">
        <f aca="false">IF(ISERROR(VLOOKUP(F103,Cuentas!$A$2:B$5000,2,FALSE())),"",VLOOKUP(F103,Cuentas!$A$2:B$5000,2,FALSE()))</f>
        <v/>
      </c>
    </row>
    <row r="104" customFormat="false" ht="11.25" hidden="false" customHeight="false" outlineLevel="0" collapsed="false">
      <c r="K104" s="61" t="str">
        <f aca="false">IF(ISERROR(VLOOKUP(F104,Cuentas!$A$2:B$5000,2,FALSE())),"",VLOOKUP(F104,Cuentas!$A$2:B$5000,2,FALSE()))</f>
        <v/>
      </c>
    </row>
    <row r="105" customFormat="false" ht="11.25" hidden="false" customHeight="false" outlineLevel="0" collapsed="false">
      <c r="K105" s="61" t="str">
        <f aca="false">IF(ISERROR(VLOOKUP(F105,Cuentas!$A$2:B$5000,2,FALSE())),"",VLOOKUP(F105,Cuentas!$A$2:B$5000,2,FALSE()))</f>
        <v/>
      </c>
    </row>
    <row r="106" customFormat="false" ht="11.25" hidden="false" customHeight="false" outlineLevel="0" collapsed="false">
      <c r="K106" s="61" t="str">
        <f aca="false">IF(ISERROR(VLOOKUP(F106,Cuentas!$A$2:B$5000,2,FALSE())),"",VLOOKUP(F106,Cuentas!$A$2:B$5000,2,FALSE()))</f>
        <v/>
      </c>
    </row>
    <row r="107" customFormat="false" ht="11.25" hidden="false" customHeight="false" outlineLevel="0" collapsed="false">
      <c r="K107" s="61" t="str">
        <f aca="false">IF(ISERROR(VLOOKUP(F107,Cuentas!$A$2:B$5000,2,FALSE())),"",VLOOKUP(F107,Cuentas!$A$2:B$5000,2,FALSE()))</f>
        <v/>
      </c>
    </row>
    <row r="108" customFormat="false" ht="11.25" hidden="false" customHeight="false" outlineLevel="0" collapsed="false">
      <c r="K108" s="61" t="str">
        <f aca="false">IF(ISERROR(VLOOKUP(F108,Cuentas!$A$2:B$5000,2,FALSE())),"",VLOOKUP(F108,Cuentas!$A$2:B$5000,2,FALSE()))</f>
        <v/>
      </c>
    </row>
    <row r="109" customFormat="false" ht="11.25" hidden="false" customHeight="false" outlineLevel="0" collapsed="false">
      <c r="K109" s="61" t="str">
        <f aca="false">IF(ISERROR(VLOOKUP(F109,Cuentas!$A$2:B$5000,2,FALSE())),"",VLOOKUP(F109,Cuentas!$A$2:B$5000,2,FALSE()))</f>
        <v/>
      </c>
    </row>
    <row r="110" customFormat="false" ht="11.25" hidden="false" customHeight="false" outlineLevel="0" collapsed="false">
      <c r="K110" s="61" t="str">
        <f aca="false">IF(ISERROR(VLOOKUP(F110,Cuentas!$A$2:B$5000,2,FALSE())),"",VLOOKUP(F110,Cuentas!$A$2:B$5000,2,FALSE()))</f>
        <v/>
      </c>
    </row>
    <row r="111" customFormat="false" ht="11.25" hidden="false" customHeight="false" outlineLevel="0" collapsed="false">
      <c r="K111" s="61" t="str">
        <f aca="false">IF(ISERROR(VLOOKUP(F111,Cuentas!$A$2:B$5000,2,FALSE())),"",VLOOKUP(F111,Cuentas!$A$2:B$5000,2,FALSE()))</f>
        <v/>
      </c>
    </row>
    <row r="112" customFormat="false" ht="11.25" hidden="false" customHeight="false" outlineLevel="0" collapsed="false">
      <c r="K112" s="61" t="str">
        <f aca="false">IF(ISERROR(VLOOKUP(F112,Cuentas!$A$2:B$5000,2,FALSE())),"",VLOOKUP(F112,Cuentas!$A$2:B$5000,2,FALSE()))</f>
        <v/>
      </c>
    </row>
    <row r="113" customFormat="false" ht="11.25" hidden="false" customHeight="false" outlineLevel="0" collapsed="false">
      <c r="K113" s="61" t="str">
        <f aca="false">IF(ISERROR(VLOOKUP(F113,Cuentas!$A$2:B$5000,2,FALSE())),"",VLOOKUP(F113,Cuentas!$A$2:B$5000,2,FALSE()))</f>
        <v/>
      </c>
    </row>
    <row r="114" customFormat="false" ht="11.25" hidden="false" customHeight="false" outlineLevel="0" collapsed="false">
      <c r="K114" s="61" t="str">
        <f aca="false">IF(ISERROR(VLOOKUP(F114,Cuentas!$A$2:B$5000,2,FALSE())),"",VLOOKUP(F114,Cuentas!$A$2:B$5000,2,FALSE()))</f>
        <v/>
      </c>
    </row>
    <row r="115" customFormat="false" ht="11.25" hidden="false" customHeight="false" outlineLevel="0" collapsed="false">
      <c r="K115" s="61" t="str">
        <f aca="false">IF(ISERROR(VLOOKUP(F115,Cuentas!$A$2:B$5000,2,FALSE())),"",VLOOKUP(F115,Cuentas!$A$2:B$5000,2,FALSE()))</f>
        <v/>
      </c>
    </row>
    <row r="116" customFormat="false" ht="11.25" hidden="false" customHeight="false" outlineLevel="0" collapsed="false">
      <c r="K116" s="61" t="str">
        <f aca="false">IF(ISERROR(VLOOKUP(F116,Cuentas!$A$2:B$5000,2,FALSE())),"",VLOOKUP(F116,Cuentas!$A$2:B$5000,2,FALSE()))</f>
        <v/>
      </c>
    </row>
    <row r="117" customFormat="false" ht="11.25" hidden="false" customHeight="false" outlineLevel="0" collapsed="false">
      <c r="K117" s="61" t="str">
        <f aca="false">IF(ISERROR(VLOOKUP(F117,Cuentas!$A$2:B$5000,2,FALSE())),"",VLOOKUP(F117,Cuentas!$A$2:B$5000,2,FALSE()))</f>
        <v/>
      </c>
    </row>
    <row r="118" customFormat="false" ht="11.25" hidden="false" customHeight="false" outlineLevel="0" collapsed="false">
      <c r="K118" s="61" t="str">
        <f aca="false">IF(ISERROR(VLOOKUP(F118,Cuentas!$A$2:B$5000,2,FALSE())),"",VLOOKUP(F118,Cuentas!$A$2:B$5000,2,FALSE()))</f>
        <v/>
      </c>
    </row>
    <row r="119" customFormat="false" ht="11.25" hidden="false" customHeight="false" outlineLevel="0" collapsed="false">
      <c r="K119" s="61" t="str">
        <f aca="false">IF(ISERROR(VLOOKUP(F119,Cuentas!$A$2:B$5000,2,FALSE())),"",VLOOKUP(F119,Cuentas!$A$2:B$5000,2,FALSE()))</f>
        <v/>
      </c>
    </row>
    <row r="120" customFormat="false" ht="11.25" hidden="false" customHeight="false" outlineLevel="0" collapsed="false">
      <c r="K120" s="61" t="str">
        <f aca="false">IF(ISERROR(VLOOKUP(F120,Cuentas!$A$2:B$5000,2,FALSE())),"",VLOOKUP(F120,Cuentas!$A$2:B$5000,2,FALSE()))</f>
        <v/>
      </c>
    </row>
    <row r="121" customFormat="false" ht="11.25" hidden="false" customHeight="false" outlineLevel="0" collapsed="false">
      <c r="K121" s="61" t="str">
        <f aca="false">IF(ISERROR(VLOOKUP(F121,Cuentas!$A$2:B$5000,2,FALSE())),"",VLOOKUP(F121,Cuentas!$A$2:B$5000,2,FALSE()))</f>
        <v/>
      </c>
    </row>
    <row r="122" customFormat="false" ht="11.25" hidden="false" customHeight="false" outlineLevel="0" collapsed="false">
      <c r="K122" s="61" t="str">
        <f aca="false">IF(ISERROR(VLOOKUP(F122,Cuentas!$A$2:B$5000,2,FALSE())),"",VLOOKUP(F122,Cuentas!$A$2:B$5000,2,FALSE()))</f>
        <v/>
      </c>
    </row>
    <row r="123" customFormat="false" ht="11.25" hidden="false" customHeight="false" outlineLevel="0" collapsed="false">
      <c r="K123" s="61" t="str">
        <f aca="false">IF(ISERROR(VLOOKUP(F123,Cuentas!$A$2:B$5000,2,FALSE())),"",VLOOKUP(F123,Cuentas!$A$2:B$5000,2,FALSE()))</f>
        <v/>
      </c>
    </row>
    <row r="124" customFormat="false" ht="11.25" hidden="false" customHeight="false" outlineLevel="0" collapsed="false">
      <c r="K124" s="61" t="str">
        <f aca="false">IF(ISERROR(VLOOKUP(F124,Cuentas!$A$2:B$5000,2,FALSE())),"",VLOOKUP(F124,Cuentas!$A$2:B$5000,2,FALSE()))</f>
        <v/>
      </c>
    </row>
    <row r="125" customFormat="false" ht="11.25" hidden="false" customHeight="false" outlineLevel="0" collapsed="false">
      <c r="K125" s="61" t="str">
        <f aca="false">IF(ISERROR(VLOOKUP(F125,Cuentas!$A$2:B$5000,2,FALSE())),"",VLOOKUP(F125,Cuentas!$A$2:B$5000,2,FALSE()))</f>
        <v/>
      </c>
    </row>
    <row r="126" customFormat="false" ht="11.25" hidden="false" customHeight="false" outlineLevel="0" collapsed="false">
      <c r="K126" s="61" t="str">
        <f aca="false">IF(ISERROR(VLOOKUP(F126,Cuentas!$A$2:B$5000,2,FALSE())),"",VLOOKUP(F126,Cuentas!$A$2:B$5000,2,FALSE()))</f>
        <v/>
      </c>
    </row>
    <row r="127" customFormat="false" ht="11.25" hidden="false" customHeight="false" outlineLevel="0" collapsed="false">
      <c r="K127" s="61" t="str">
        <f aca="false">IF(ISERROR(VLOOKUP(F127,Cuentas!$A$2:B$5000,2,FALSE())),"",VLOOKUP(F127,Cuentas!$A$2:B$5000,2,FALSE()))</f>
        <v/>
      </c>
    </row>
    <row r="128" customFormat="false" ht="11.25" hidden="false" customHeight="false" outlineLevel="0" collapsed="false">
      <c r="K128" s="61" t="str">
        <f aca="false">IF(ISERROR(VLOOKUP(F128,Cuentas!$A$2:B$5000,2,FALSE())),"",VLOOKUP(F128,Cuentas!$A$2:B$5000,2,FALSE()))</f>
        <v/>
      </c>
    </row>
    <row r="129" customFormat="false" ht="11.25" hidden="false" customHeight="false" outlineLevel="0" collapsed="false">
      <c r="K129" s="61" t="str">
        <f aca="false">IF(ISERROR(VLOOKUP(F129,Cuentas!$A$2:B$5000,2,FALSE())),"",VLOOKUP(F129,Cuentas!$A$2:B$5000,2,FALSE()))</f>
        <v/>
      </c>
    </row>
    <row r="130" customFormat="false" ht="11.25" hidden="false" customHeight="false" outlineLevel="0" collapsed="false">
      <c r="K130" s="61" t="str">
        <f aca="false">IF(ISERROR(VLOOKUP(F130,Cuentas!$A$2:B$5000,2,FALSE())),"",VLOOKUP(F130,Cuentas!$A$2:B$5000,2,FALSE()))</f>
        <v/>
      </c>
    </row>
    <row r="131" customFormat="false" ht="11.25" hidden="false" customHeight="false" outlineLevel="0" collapsed="false">
      <c r="K131" s="61" t="str">
        <f aca="false">IF(ISERROR(VLOOKUP(F131,Cuentas!$A$2:B$5000,2,FALSE())),"",VLOOKUP(F131,Cuentas!$A$2:B$5000,2,FALSE()))</f>
        <v/>
      </c>
    </row>
    <row r="132" customFormat="false" ht="11.25" hidden="false" customHeight="false" outlineLevel="0" collapsed="false">
      <c r="K132" s="61" t="str">
        <f aca="false">IF(ISERROR(VLOOKUP(F132,Cuentas!$A$2:B$5000,2,FALSE())),"",VLOOKUP(F132,Cuentas!$A$2:B$5000,2,FALSE()))</f>
        <v/>
      </c>
    </row>
    <row r="133" customFormat="false" ht="11.25" hidden="false" customHeight="false" outlineLevel="0" collapsed="false">
      <c r="K133" s="61" t="str">
        <f aca="false">IF(ISERROR(VLOOKUP(F133,Cuentas!$A$2:B$5000,2,FALSE())),"",VLOOKUP(F133,Cuentas!$A$2:B$5000,2,FALSE()))</f>
        <v/>
      </c>
    </row>
    <row r="134" customFormat="false" ht="11.25" hidden="false" customHeight="false" outlineLevel="0" collapsed="false">
      <c r="K134" s="61" t="str">
        <f aca="false">IF(ISERROR(VLOOKUP(F134,Cuentas!$A$2:B$5000,2,FALSE())),"",VLOOKUP(F134,Cuentas!$A$2:B$5000,2,FALSE()))</f>
        <v/>
      </c>
    </row>
    <row r="135" customFormat="false" ht="11.25" hidden="false" customHeight="false" outlineLevel="0" collapsed="false">
      <c r="K135" s="61" t="str">
        <f aca="false">IF(ISERROR(VLOOKUP(F135,Cuentas!$A$2:B$5000,2,FALSE())),"",VLOOKUP(F135,Cuentas!$A$2:B$5000,2,FALSE()))</f>
        <v/>
      </c>
    </row>
    <row r="136" customFormat="false" ht="11.25" hidden="false" customHeight="false" outlineLevel="0" collapsed="false">
      <c r="K136" s="61" t="str">
        <f aca="false">IF(ISERROR(VLOOKUP(F136,Cuentas!$A$2:B$5000,2,FALSE())),"",VLOOKUP(F136,Cuentas!$A$2:B$5000,2,FALSE()))</f>
        <v/>
      </c>
    </row>
    <row r="137" customFormat="false" ht="11.25" hidden="false" customHeight="false" outlineLevel="0" collapsed="false">
      <c r="K137" s="61" t="str">
        <f aca="false">IF(ISERROR(VLOOKUP(F137,Cuentas!$A$2:B$5000,2,FALSE())),"",VLOOKUP(F137,Cuentas!$A$2:B$5000,2,FALSE()))</f>
        <v/>
      </c>
    </row>
    <row r="138" customFormat="false" ht="11.25" hidden="false" customHeight="false" outlineLevel="0" collapsed="false">
      <c r="K138" s="61" t="str">
        <f aca="false">IF(ISERROR(VLOOKUP(F138,Cuentas!$A$2:B$5000,2,FALSE())),"",VLOOKUP(F138,Cuentas!$A$2:B$5000,2,FALSE()))</f>
        <v/>
      </c>
    </row>
    <row r="139" customFormat="false" ht="11.25" hidden="false" customHeight="false" outlineLevel="0" collapsed="false">
      <c r="K139" s="61" t="str">
        <f aca="false">IF(ISERROR(VLOOKUP(F139,Cuentas!$A$2:B$5000,2,FALSE())),"",VLOOKUP(F139,Cuentas!$A$2:B$5000,2,FALSE()))</f>
        <v/>
      </c>
    </row>
    <row r="140" customFormat="false" ht="11.25" hidden="false" customHeight="false" outlineLevel="0" collapsed="false">
      <c r="K140" s="61" t="str">
        <f aca="false">IF(ISERROR(VLOOKUP(F140,Cuentas!$A$2:B$5000,2,FALSE())),"",VLOOKUP(F140,Cuentas!$A$2:B$5000,2,FALSE()))</f>
        <v/>
      </c>
    </row>
    <row r="141" customFormat="false" ht="11.25" hidden="false" customHeight="false" outlineLevel="0" collapsed="false">
      <c r="K141" s="61" t="str">
        <f aca="false">IF(ISERROR(VLOOKUP(F141,Cuentas!$A$2:B$5000,2,FALSE())),"",VLOOKUP(F141,Cuentas!$A$2:B$5000,2,FALSE()))</f>
        <v/>
      </c>
    </row>
    <row r="142" customFormat="false" ht="11.25" hidden="false" customHeight="false" outlineLevel="0" collapsed="false">
      <c r="K142" s="61" t="str">
        <f aca="false">IF(ISERROR(VLOOKUP(F142,Cuentas!$A$2:B$5000,2,FALSE())),"",VLOOKUP(F142,Cuentas!$A$2:B$5000,2,FALSE()))</f>
        <v/>
      </c>
    </row>
    <row r="143" customFormat="false" ht="11.25" hidden="false" customHeight="false" outlineLevel="0" collapsed="false">
      <c r="K143" s="61" t="str">
        <f aca="false">IF(ISERROR(VLOOKUP(F143,Cuentas!$A$2:B$5000,2,FALSE())),"",VLOOKUP(F143,Cuentas!$A$2:B$5000,2,FALSE()))</f>
        <v/>
      </c>
    </row>
    <row r="144" customFormat="false" ht="11.25" hidden="false" customHeight="false" outlineLevel="0" collapsed="false">
      <c r="K144" s="61" t="str">
        <f aca="false">IF(ISERROR(VLOOKUP(F144,Cuentas!$A$2:B$5000,2,FALSE())),"",VLOOKUP(F144,Cuentas!$A$2:B$5000,2,FALSE()))</f>
        <v/>
      </c>
    </row>
    <row r="145" customFormat="false" ht="11.25" hidden="false" customHeight="false" outlineLevel="0" collapsed="false">
      <c r="K145" s="61" t="str">
        <f aca="false">IF(ISERROR(VLOOKUP(F145,Cuentas!$A$2:B$5000,2,FALSE())),"",VLOOKUP(F145,Cuentas!$A$2:B$5000,2,FALSE()))</f>
        <v/>
      </c>
    </row>
    <row r="146" customFormat="false" ht="11.25" hidden="false" customHeight="false" outlineLevel="0" collapsed="false">
      <c r="K146" s="61" t="str">
        <f aca="false">IF(ISERROR(VLOOKUP(F146,Cuentas!$A$2:B$5000,2,FALSE())),"",VLOOKUP(F146,Cuentas!$A$2:B$5000,2,FALSE()))</f>
        <v/>
      </c>
    </row>
    <row r="147" customFormat="false" ht="11.25" hidden="false" customHeight="false" outlineLevel="0" collapsed="false">
      <c r="K147" s="61" t="str">
        <f aca="false">IF(ISERROR(VLOOKUP(F147,Cuentas!$A$2:B$5000,2,FALSE())),"",VLOOKUP(F147,Cuentas!$A$2:B$5000,2,FALSE()))</f>
        <v/>
      </c>
    </row>
    <row r="148" customFormat="false" ht="11.25" hidden="false" customHeight="false" outlineLevel="0" collapsed="false">
      <c r="K148" s="61" t="str">
        <f aca="false">IF(ISERROR(VLOOKUP(F148,Cuentas!$A$2:B$5000,2,FALSE())),"",VLOOKUP(F148,Cuentas!$A$2:B$5000,2,FALSE()))</f>
        <v/>
      </c>
    </row>
    <row r="149" customFormat="false" ht="11.25" hidden="false" customHeight="false" outlineLevel="0" collapsed="false">
      <c r="K149" s="61" t="str">
        <f aca="false">IF(ISERROR(VLOOKUP(F149,Cuentas!$A$2:B$5000,2,FALSE())),"",VLOOKUP(F149,Cuentas!$A$2:B$5000,2,FALSE()))</f>
        <v/>
      </c>
    </row>
    <row r="150" customFormat="false" ht="11.25" hidden="false" customHeight="false" outlineLevel="0" collapsed="false">
      <c r="K150" s="61" t="str">
        <f aca="false">IF(ISERROR(VLOOKUP(F150,Cuentas!$A$2:B$5000,2,FALSE())),"",VLOOKUP(F150,Cuentas!$A$2:B$5000,2,FALSE()))</f>
        <v/>
      </c>
    </row>
    <row r="151" customFormat="false" ht="11.25" hidden="false" customHeight="false" outlineLevel="0" collapsed="false">
      <c r="K151" s="61" t="str">
        <f aca="false">IF(ISERROR(VLOOKUP(F151,Cuentas!$A$2:B$5000,2,FALSE())),"",VLOOKUP(F151,Cuentas!$A$2:B$5000,2,FALSE()))</f>
        <v/>
      </c>
    </row>
    <row r="152" customFormat="false" ht="11.25" hidden="false" customHeight="false" outlineLevel="0" collapsed="false">
      <c r="K152" s="61" t="str">
        <f aca="false">IF(ISERROR(VLOOKUP(F152,Cuentas!$A$2:B$5000,2,FALSE())),"",VLOOKUP(F152,Cuentas!$A$2:B$5000,2,FALSE()))</f>
        <v/>
      </c>
    </row>
    <row r="153" customFormat="false" ht="11.25" hidden="false" customHeight="false" outlineLevel="0" collapsed="false">
      <c r="K153" s="61" t="str">
        <f aca="false">IF(ISERROR(VLOOKUP(F153,Cuentas!$A$2:B$5000,2,FALSE())),"",VLOOKUP(F153,Cuentas!$A$2:B$5000,2,FALSE()))</f>
        <v/>
      </c>
    </row>
    <row r="154" customFormat="false" ht="11.25" hidden="false" customHeight="false" outlineLevel="0" collapsed="false">
      <c r="K154" s="61" t="str">
        <f aca="false">IF(ISERROR(VLOOKUP(F154,Cuentas!$A$2:B$5000,2,FALSE())),"",VLOOKUP(F154,Cuentas!$A$2:B$5000,2,FALSE()))</f>
        <v/>
      </c>
    </row>
    <row r="155" customFormat="false" ht="11.25" hidden="false" customHeight="false" outlineLevel="0" collapsed="false">
      <c r="K155" s="61" t="str">
        <f aca="false">IF(ISERROR(VLOOKUP(F155,Cuentas!$A$2:B$5000,2,FALSE())),"",VLOOKUP(F155,Cuentas!$A$2:B$5000,2,FALSE()))</f>
        <v/>
      </c>
    </row>
    <row r="156" customFormat="false" ht="11.25" hidden="false" customHeight="false" outlineLevel="0" collapsed="false">
      <c r="K156" s="61" t="str">
        <f aca="false">IF(ISERROR(VLOOKUP(F156,Cuentas!$A$2:B$5000,2,FALSE())),"",VLOOKUP(F156,Cuentas!$A$2:B$5000,2,FALSE()))</f>
        <v/>
      </c>
    </row>
    <row r="157" customFormat="false" ht="11.25" hidden="false" customHeight="false" outlineLevel="0" collapsed="false">
      <c r="K157" s="61" t="str">
        <f aca="false">IF(ISERROR(VLOOKUP(F157,Cuentas!$A$2:B$5000,2,FALSE())),"",VLOOKUP(F157,Cuentas!$A$2:B$5000,2,FALSE()))</f>
        <v/>
      </c>
    </row>
    <row r="158" customFormat="false" ht="11.25" hidden="false" customHeight="false" outlineLevel="0" collapsed="false">
      <c r="K158" s="61" t="str">
        <f aca="false">IF(ISERROR(VLOOKUP(F158,Cuentas!$A$2:B$5000,2,FALSE())),"",VLOOKUP(F158,Cuentas!$A$2:B$5000,2,FALSE()))</f>
        <v/>
      </c>
    </row>
    <row r="159" customFormat="false" ht="11.25" hidden="false" customHeight="false" outlineLevel="0" collapsed="false">
      <c r="K159" s="61" t="str">
        <f aca="false">IF(ISERROR(VLOOKUP(F159,Cuentas!$A$2:B$5000,2,FALSE())),"",VLOOKUP(F159,Cuentas!$A$2:B$5000,2,FALSE()))</f>
        <v/>
      </c>
    </row>
    <row r="160" customFormat="false" ht="11.25" hidden="false" customHeight="false" outlineLevel="0" collapsed="false">
      <c r="K160" s="61" t="str">
        <f aca="false">IF(ISERROR(VLOOKUP(F160,Cuentas!$A$2:B$5000,2,FALSE())),"",VLOOKUP(F160,Cuentas!$A$2:B$5000,2,FALSE()))</f>
        <v/>
      </c>
    </row>
    <row r="161" customFormat="false" ht="11.25" hidden="false" customHeight="false" outlineLevel="0" collapsed="false">
      <c r="K161" s="61" t="str">
        <f aca="false">IF(ISERROR(VLOOKUP(F161,Cuentas!$A$2:B$5000,2,FALSE())),"",VLOOKUP(F161,Cuentas!$A$2:B$5000,2,FALSE()))</f>
        <v/>
      </c>
    </row>
    <row r="162" customFormat="false" ht="11.25" hidden="false" customHeight="false" outlineLevel="0" collapsed="false">
      <c r="K162" s="61" t="str">
        <f aca="false">IF(ISERROR(VLOOKUP(F162,Cuentas!$A$2:B$5000,2,FALSE())),"",VLOOKUP(F162,Cuentas!$A$2:B$5000,2,FALSE()))</f>
        <v/>
      </c>
    </row>
    <row r="163" customFormat="false" ht="11.25" hidden="false" customHeight="false" outlineLevel="0" collapsed="false">
      <c r="K163" s="61" t="str">
        <f aca="false">IF(ISERROR(VLOOKUP(F163,Cuentas!$A$2:B$5000,2,FALSE())),"",VLOOKUP(F163,Cuentas!$A$2:B$5000,2,FALSE()))</f>
        <v/>
      </c>
    </row>
    <row r="164" customFormat="false" ht="11.25" hidden="false" customHeight="false" outlineLevel="0" collapsed="false">
      <c r="K164" s="61" t="str">
        <f aca="false">IF(ISERROR(VLOOKUP(F164,Cuentas!$A$2:B$5000,2,FALSE())),"",VLOOKUP(F164,Cuentas!$A$2:B$5000,2,FALSE()))</f>
        <v/>
      </c>
    </row>
    <row r="165" customFormat="false" ht="11.25" hidden="false" customHeight="false" outlineLevel="0" collapsed="false">
      <c r="K165" s="61" t="str">
        <f aca="false">IF(ISERROR(VLOOKUP(F165,Cuentas!$A$2:B$5000,2,FALSE())),"",VLOOKUP(F165,Cuentas!$A$2:B$5000,2,FALSE()))</f>
        <v/>
      </c>
    </row>
    <row r="166" customFormat="false" ht="11.25" hidden="false" customHeight="false" outlineLevel="0" collapsed="false">
      <c r="K166" s="61" t="str">
        <f aca="false">IF(ISERROR(VLOOKUP(F166,Cuentas!$A$2:B$5000,2,FALSE())),"",VLOOKUP(F166,Cuentas!$A$2:B$5000,2,FALSE()))</f>
        <v/>
      </c>
    </row>
    <row r="167" customFormat="false" ht="11.25" hidden="false" customHeight="false" outlineLevel="0" collapsed="false">
      <c r="K167" s="61" t="str">
        <f aca="false">IF(ISERROR(VLOOKUP(F167,Cuentas!$A$2:B$5000,2,FALSE())),"",VLOOKUP(F167,Cuentas!$A$2:B$5000,2,FALSE()))</f>
        <v/>
      </c>
    </row>
    <row r="168" customFormat="false" ht="11.25" hidden="false" customHeight="false" outlineLevel="0" collapsed="false">
      <c r="K168" s="61" t="str">
        <f aca="false">IF(ISERROR(VLOOKUP(F168,Cuentas!$A$2:B$5000,2,FALSE())),"",VLOOKUP(F168,Cuentas!$A$2:B$5000,2,FALSE()))</f>
        <v/>
      </c>
    </row>
    <row r="169" customFormat="false" ht="11.25" hidden="false" customHeight="false" outlineLevel="0" collapsed="false">
      <c r="K169" s="61" t="str">
        <f aca="false">IF(ISERROR(VLOOKUP(F169,Cuentas!$A$2:B$5000,2,FALSE())),"",VLOOKUP(F169,Cuentas!$A$2:B$5000,2,FALSE()))</f>
        <v/>
      </c>
    </row>
    <row r="170" customFormat="false" ht="11.25" hidden="false" customHeight="false" outlineLevel="0" collapsed="false">
      <c r="K170" s="61" t="str">
        <f aca="false">IF(ISERROR(VLOOKUP(F170,Cuentas!$A$2:B$5000,2,FALSE())),"",VLOOKUP(F170,Cuentas!$A$2:B$5000,2,FALSE()))</f>
        <v/>
      </c>
    </row>
    <row r="171" customFormat="false" ht="11.25" hidden="false" customHeight="false" outlineLevel="0" collapsed="false">
      <c r="K171" s="61" t="str">
        <f aca="false">IF(ISERROR(VLOOKUP(F171,Cuentas!$A$2:B$5000,2,FALSE())),"",VLOOKUP(F171,Cuentas!$A$2:B$5000,2,FALSE()))</f>
        <v/>
      </c>
    </row>
    <row r="172" customFormat="false" ht="11.25" hidden="false" customHeight="false" outlineLevel="0" collapsed="false">
      <c r="K172" s="61" t="str">
        <f aca="false">IF(ISERROR(VLOOKUP(F172,Cuentas!$A$2:B$5000,2,FALSE())),"",VLOOKUP(F172,Cuentas!$A$2:B$5000,2,FALSE()))</f>
        <v/>
      </c>
    </row>
    <row r="173" customFormat="false" ht="11.25" hidden="false" customHeight="false" outlineLevel="0" collapsed="false">
      <c r="K173" s="61" t="str">
        <f aca="false">IF(ISERROR(VLOOKUP(F173,Cuentas!$A$2:B$5000,2,FALSE())),"",VLOOKUP(F173,Cuentas!$A$2:B$5000,2,FALSE()))</f>
        <v/>
      </c>
    </row>
    <row r="174" customFormat="false" ht="11.25" hidden="false" customHeight="false" outlineLevel="0" collapsed="false">
      <c r="K174" s="61" t="str">
        <f aca="false">IF(ISERROR(VLOOKUP(F174,Cuentas!$A$2:B$5000,2,FALSE())),"",VLOOKUP(F174,Cuentas!$A$2:B$5000,2,FALSE()))</f>
        <v/>
      </c>
    </row>
    <row r="175" customFormat="false" ht="11.25" hidden="false" customHeight="false" outlineLevel="0" collapsed="false">
      <c r="K175" s="61" t="str">
        <f aca="false">IF(ISERROR(VLOOKUP(F175,Cuentas!$A$2:B$5000,2,FALSE())),"",VLOOKUP(F175,Cuentas!$A$2:B$5000,2,FALSE()))</f>
        <v/>
      </c>
    </row>
    <row r="176" customFormat="false" ht="11.25" hidden="false" customHeight="false" outlineLevel="0" collapsed="false">
      <c r="K176" s="61" t="str">
        <f aca="false">IF(ISERROR(VLOOKUP(F176,Cuentas!$A$2:B$5000,2,FALSE())),"",VLOOKUP(F176,Cuentas!$A$2:B$5000,2,FALSE()))</f>
        <v/>
      </c>
    </row>
    <row r="177" customFormat="false" ht="11.25" hidden="false" customHeight="false" outlineLevel="0" collapsed="false">
      <c r="K177" s="61" t="str">
        <f aca="false">IF(ISERROR(VLOOKUP(F177,Cuentas!$A$2:B$5000,2,FALSE())),"",VLOOKUP(F177,Cuentas!$A$2:B$5000,2,FALSE()))</f>
        <v/>
      </c>
    </row>
    <row r="178" customFormat="false" ht="11.25" hidden="false" customHeight="false" outlineLevel="0" collapsed="false">
      <c r="K178" s="61" t="str">
        <f aca="false">IF(ISERROR(VLOOKUP(F178,Cuentas!$A$2:B$5000,2,FALSE())),"",VLOOKUP(F178,Cuentas!$A$2:B$5000,2,FALSE()))</f>
        <v/>
      </c>
    </row>
    <row r="179" customFormat="false" ht="11.25" hidden="false" customHeight="false" outlineLevel="0" collapsed="false">
      <c r="K179" s="61" t="str">
        <f aca="false">IF(ISERROR(VLOOKUP(F179,Cuentas!$A$2:B$5000,2,FALSE())),"",VLOOKUP(F179,Cuentas!$A$2:B$5000,2,FALSE()))</f>
        <v/>
      </c>
    </row>
    <row r="180" customFormat="false" ht="11.25" hidden="false" customHeight="false" outlineLevel="0" collapsed="false">
      <c r="K180" s="61" t="str">
        <f aca="false">IF(ISERROR(VLOOKUP(F180,Cuentas!$A$2:B$5000,2,FALSE())),"",VLOOKUP(F180,Cuentas!$A$2:B$5000,2,FALSE()))</f>
        <v/>
      </c>
    </row>
    <row r="181" customFormat="false" ht="11.25" hidden="false" customHeight="false" outlineLevel="0" collapsed="false">
      <c r="K181" s="61" t="str">
        <f aca="false">IF(ISERROR(VLOOKUP(F181,Cuentas!$A$2:B$5000,2,FALSE())),"",VLOOKUP(F181,Cuentas!$A$2:B$5000,2,FALSE()))</f>
        <v/>
      </c>
    </row>
    <row r="182" customFormat="false" ht="11.25" hidden="false" customHeight="false" outlineLevel="0" collapsed="false">
      <c r="K182" s="61" t="str">
        <f aca="false">IF(ISERROR(VLOOKUP(F182,Cuentas!$A$2:B$5000,2,FALSE())),"",VLOOKUP(F182,Cuentas!$A$2:B$5000,2,FALSE()))</f>
        <v/>
      </c>
    </row>
    <row r="183" customFormat="false" ht="11.25" hidden="false" customHeight="false" outlineLevel="0" collapsed="false">
      <c r="K183" s="61" t="str">
        <f aca="false">IF(ISERROR(VLOOKUP(F183,Cuentas!$A$2:B$5000,2,FALSE())),"",VLOOKUP(F183,Cuentas!$A$2:B$5000,2,FALSE()))</f>
        <v/>
      </c>
    </row>
    <row r="184" customFormat="false" ht="11.25" hidden="false" customHeight="false" outlineLevel="0" collapsed="false">
      <c r="K184" s="61" t="str">
        <f aca="false">IF(ISERROR(VLOOKUP(F184,Cuentas!$A$2:B$5000,2,FALSE())),"",VLOOKUP(F184,Cuentas!$A$2:B$5000,2,FALSE()))</f>
        <v/>
      </c>
    </row>
    <row r="185" customFormat="false" ht="11.25" hidden="false" customHeight="false" outlineLevel="0" collapsed="false">
      <c r="K185" s="61" t="str">
        <f aca="false">IF(ISERROR(VLOOKUP(F185,Cuentas!$A$2:B$5000,2,FALSE())),"",VLOOKUP(F185,Cuentas!$A$2:B$5000,2,FALSE()))</f>
        <v/>
      </c>
    </row>
    <row r="186" customFormat="false" ht="11.25" hidden="false" customHeight="false" outlineLevel="0" collapsed="false">
      <c r="K186" s="61" t="str">
        <f aca="false">IF(ISERROR(VLOOKUP(F186,Cuentas!$A$2:B$5000,2,FALSE())),"",VLOOKUP(F186,Cuentas!$A$2:B$5000,2,FALSE()))</f>
        <v/>
      </c>
    </row>
    <row r="187" customFormat="false" ht="11.25" hidden="false" customHeight="false" outlineLevel="0" collapsed="false">
      <c r="K187" s="61" t="str">
        <f aca="false">IF(ISERROR(VLOOKUP(F187,Cuentas!$A$2:B$5000,2,FALSE())),"",VLOOKUP(F187,Cuentas!$A$2:B$5000,2,FALSE()))</f>
        <v/>
      </c>
    </row>
    <row r="188" customFormat="false" ht="11.25" hidden="false" customHeight="false" outlineLevel="0" collapsed="false">
      <c r="K188" s="61" t="str">
        <f aca="false">IF(ISERROR(VLOOKUP(F188,Cuentas!$A$2:B$5000,2,FALSE())),"",VLOOKUP(F188,Cuentas!$A$2:B$5000,2,FALSE()))</f>
        <v/>
      </c>
    </row>
    <row r="189" customFormat="false" ht="11.25" hidden="false" customHeight="false" outlineLevel="0" collapsed="false">
      <c r="K189" s="61" t="str">
        <f aca="false">IF(ISERROR(VLOOKUP(F189,Cuentas!$A$2:B$5000,2,FALSE())),"",VLOOKUP(F189,Cuentas!$A$2:B$5000,2,FALSE()))</f>
        <v/>
      </c>
    </row>
    <row r="190" customFormat="false" ht="11.25" hidden="false" customHeight="false" outlineLevel="0" collapsed="false">
      <c r="K190" s="61" t="str">
        <f aca="false">IF(ISERROR(VLOOKUP(F190,Cuentas!$A$2:B$5000,2,FALSE())),"",VLOOKUP(F190,Cuentas!$A$2:B$5000,2,FALSE()))</f>
        <v/>
      </c>
    </row>
    <row r="191" customFormat="false" ht="11.25" hidden="false" customHeight="false" outlineLevel="0" collapsed="false">
      <c r="K191" s="61" t="str">
        <f aca="false">IF(ISERROR(VLOOKUP(F191,Cuentas!$A$2:B$5000,2,FALSE())),"",VLOOKUP(F191,Cuentas!$A$2:B$5000,2,FALSE()))</f>
        <v/>
      </c>
    </row>
    <row r="192" customFormat="false" ht="11.25" hidden="false" customHeight="false" outlineLevel="0" collapsed="false">
      <c r="K192" s="61" t="str">
        <f aca="false">IF(ISERROR(VLOOKUP(F192,Cuentas!$A$2:B$5000,2,FALSE())),"",VLOOKUP(F192,Cuentas!$A$2:B$5000,2,FALSE()))</f>
        <v/>
      </c>
    </row>
    <row r="193" customFormat="false" ht="11.25" hidden="false" customHeight="false" outlineLevel="0" collapsed="false">
      <c r="K193" s="61" t="str">
        <f aca="false">IF(ISERROR(VLOOKUP(F193,Cuentas!$A$2:B$5000,2,FALSE())),"",VLOOKUP(F193,Cuentas!$A$2:B$5000,2,FALSE()))</f>
        <v/>
      </c>
    </row>
    <row r="194" customFormat="false" ht="11.25" hidden="false" customHeight="false" outlineLevel="0" collapsed="false">
      <c r="K194" s="61" t="str">
        <f aca="false">IF(ISERROR(VLOOKUP(F194,Cuentas!$A$2:B$5000,2,FALSE())),"",VLOOKUP(F194,Cuentas!$A$2:B$5000,2,FALSE()))</f>
        <v/>
      </c>
    </row>
    <row r="195" customFormat="false" ht="11.25" hidden="false" customHeight="false" outlineLevel="0" collapsed="false">
      <c r="K195" s="61" t="str">
        <f aca="false">IF(ISERROR(VLOOKUP(F195,Cuentas!$A$2:B$5000,2,FALSE())),"",VLOOKUP(F195,Cuentas!$A$2:B$5000,2,FALSE()))</f>
        <v/>
      </c>
    </row>
    <row r="196" customFormat="false" ht="11.25" hidden="false" customHeight="false" outlineLevel="0" collapsed="false">
      <c r="K196" s="61" t="str">
        <f aca="false">IF(ISERROR(VLOOKUP(F196,Cuentas!$A$2:B$5000,2,FALSE())),"",VLOOKUP(F196,Cuentas!$A$2:B$5000,2,FALSE()))</f>
        <v/>
      </c>
    </row>
    <row r="197" customFormat="false" ht="11.25" hidden="false" customHeight="false" outlineLevel="0" collapsed="false">
      <c r="K197" s="61" t="str">
        <f aca="false">IF(ISERROR(VLOOKUP(F197,Cuentas!$A$2:B$5000,2,FALSE())),"",VLOOKUP(F197,Cuentas!$A$2:B$5000,2,FALSE()))</f>
        <v/>
      </c>
    </row>
    <row r="198" customFormat="false" ht="11.25" hidden="false" customHeight="false" outlineLevel="0" collapsed="false">
      <c r="K198" s="61" t="str">
        <f aca="false">IF(ISERROR(VLOOKUP(F198,Cuentas!$A$2:B$5000,2,FALSE())),"",VLOOKUP(F198,Cuentas!$A$2:B$5000,2,FALSE()))</f>
        <v/>
      </c>
    </row>
    <row r="199" customFormat="false" ht="11.25" hidden="false" customHeight="false" outlineLevel="0" collapsed="false">
      <c r="K199" s="61" t="str">
        <f aca="false">IF(ISERROR(VLOOKUP(F199,Cuentas!$A$2:B$5000,2,FALSE())),"",VLOOKUP(F199,Cuentas!$A$2:B$5000,2,FALSE()))</f>
        <v/>
      </c>
    </row>
    <row r="200" customFormat="false" ht="11.25" hidden="false" customHeight="false" outlineLevel="0" collapsed="false">
      <c r="K200" s="61" t="str">
        <f aca="false">IF(ISERROR(VLOOKUP(F200,Cuentas!$A$2:B$5000,2,FALSE())),"",VLOOKUP(F200,Cuentas!$A$2:B$5000,2,FALSE()))</f>
        <v/>
      </c>
    </row>
    <row r="201" customFormat="false" ht="11.25" hidden="false" customHeight="false" outlineLevel="0" collapsed="false">
      <c r="K201" s="61" t="str">
        <f aca="false">IF(ISERROR(VLOOKUP(F201,Cuentas!$A$2:B$5000,2,FALSE())),"",VLOOKUP(F201,Cuentas!$A$2:B$5000,2,FALSE()))</f>
        <v/>
      </c>
    </row>
    <row r="202" customFormat="false" ht="11.25" hidden="false" customHeight="false" outlineLevel="0" collapsed="false">
      <c r="K202" s="61" t="str">
        <f aca="false">IF(ISERROR(VLOOKUP(F202,Cuentas!$A$2:B$5000,2,FALSE())),"",VLOOKUP(F202,Cuentas!$A$2:B$5000,2,FALSE()))</f>
        <v/>
      </c>
    </row>
    <row r="203" customFormat="false" ht="11.25" hidden="false" customHeight="false" outlineLevel="0" collapsed="false">
      <c r="K203" s="61" t="str">
        <f aca="false">IF(ISERROR(VLOOKUP(F203,Cuentas!$A$2:B$5000,2,FALSE())),"",VLOOKUP(F203,Cuentas!$A$2:B$5000,2,FALSE()))</f>
        <v/>
      </c>
    </row>
    <row r="204" customFormat="false" ht="11.25" hidden="false" customHeight="false" outlineLevel="0" collapsed="false">
      <c r="K204" s="61" t="str">
        <f aca="false">IF(ISERROR(VLOOKUP(F204,Cuentas!$A$2:B$5000,2,FALSE())),"",VLOOKUP(F204,Cuentas!$A$2:B$5000,2,FALSE()))</f>
        <v/>
      </c>
    </row>
    <row r="205" customFormat="false" ht="11.25" hidden="false" customHeight="false" outlineLevel="0" collapsed="false">
      <c r="K205" s="61" t="str">
        <f aca="false">IF(ISERROR(VLOOKUP(F205,Cuentas!$A$2:B$5000,2,FALSE())),"",VLOOKUP(F205,Cuentas!$A$2:B$5000,2,FALSE()))</f>
        <v/>
      </c>
    </row>
    <row r="206" customFormat="false" ht="11.25" hidden="false" customHeight="false" outlineLevel="0" collapsed="false">
      <c r="K206" s="61" t="str">
        <f aca="false">IF(ISERROR(VLOOKUP(F206,Cuentas!$A$2:B$5000,2,FALSE())),"",VLOOKUP(F206,Cuentas!$A$2:B$5000,2,FALSE()))</f>
        <v/>
      </c>
    </row>
    <row r="207" customFormat="false" ht="11.25" hidden="false" customHeight="false" outlineLevel="0" collapsed="false">
      <c r="K207" s="61" t="str">
        <f aca="false">IF(ISERROR(VLOOKUP(F207,Cuentas!$A$2:B$5000,2,FALSE())),"",VLOOKUP(F207,Cuentas!$A$2:B$5000,2,FALSE()))</f>
        <v/>
      </c>
    </row>
    <row r="208" customFormat="false" ht="11.25" hidden="false" customHeight="false" outlineLevel="0" collapsed="false">
      <c r="K208" s="61" t="str">
        <f aca="false">IF(ISERROR(VLOOKUP(F208,Cuentas!$A$2:B$5000,2,FALSE())),"",VLOOKUP(F208,Cuentas!$A$2:B$5000,2,FALSE()))</f>
        <v/>
      </c>
    </row>
    <row r="209" customFormat="false" ht="11.25" hidden="false" customHeight="false" outlineLevel="0" collapsed="false">
      <c r="K209" s="61" t="str">
        <f aca="false">IF(ISERROR(VLOOKUP(F209,Cuentas!$A$2:B$5000,2,FALSE())),"",VLOOKUP(F209,Cuentas!$A$2:B$5000,2,FALSE()))</f>
        <v/>
      </c>
    </row>
    <row r="210" customFormat="false" ht="11.25" hidden="false" customHeight="false" outlineLevel="0" collapsed="false">
      <c r="K210" s="61" t="str">
        <f aca="false">IF(ISERROR(VLOOKUP(F210,Cuentas!$A$2:B$5000,2,FALSE())),"",VLOOKUP(F210,Cuentas!$A$2:B$5000,2,FALSE()))</f>
        <v/>
      </c>
    </row>
    <row r="211" customFormat="false" ht="11.25" hidden="false" customHeight="false" outlineLevel="0" collapsed="false">
      <c r="K211" s="61" t="str">
        <f aca="false">IF(ISERROR(VLOOKUP(F211,Cuentas!$A$2:B$5000,2,FALSE())),"",VLOOKUP(F211,Cuentas!$A$2:B$5000,2,FALSE()))</f>
        <v/>
      </c>
    </row>
    <row r="212" customFormat="false" ht="11.25" hidden="false" customHeight="false" outlineLevel="0" collapsed="false">
      <c r="K212" s="61" t="str">
        <f aca="false">IF(ISERROR(VLOOKUP(F212,Cuentas!$A$2:B$5000,2,FALSE())),"",VLOOKUP(F212,Cuentas!$A$2:B$5000,2,FALSE()))</f>
        <v/>
      </c>
    </row>
    <row r="213" customFormat="false" ht="11.25" hidden="false" customHeight="false" outlineLevel="0" collapsed="false">
      <c r="K213" s="61" t="str">
        <f aca="false">IF(ISERROR(VLOOKUP(F213,Cuentas!$A$2:B$5000,2,FALSE())),"",VLOOKUP(F213,Cuentas!$A$2:B$5000,2,FALSE()))</f>
        <v/>
      </c>
    </row>
    <row r="214" customFormat="false" ht="11.25" hidden="false" customHeight="false" outlineLevel="0" collapsed="false">
      <c r="K214" s="61" t="str">
        <f aca="false">IF(ISERROR(VLOOKUP(F214,Cuentas!$A$2:B$5000,2,FALSE())),"",VLOOKUP(F214,Cuentas!$A$2:B$5000,2,FALSE()))</f>
        <v/>
      </c>
    </row>
    <row r="215" customFormat="false" ht="11.25" hidden="false" customHeight="false" outlineLevel="0" collapsed="false">
      <c r="K215" s="61" t="str">
        <f aca="false">IF(ISERROR(VLOOKUP(F215,Cuentas!$A$2:B$5000,2,FALSE())),"",VLOOKUP(F215,Cuentas!$A$2:B$5000,2,FALSE()))</f>
        <v/>
      </c>
    </row>
    <row r="216" customFormat="false" ht="11.25" hidden="false" customHeight="false" outlineLevel="0" collapsed="false">
      <c r="K216" s="61" t="str">
        <f aca="false">IF(ISERROR(VLOOKUP(F216,Cuentas!$A$2:B$5000,2,FALSE())),"",VLOOKUP(F216,Cuentas!$A$2:B$5000,2,FALSE()))</f>
        <v/>
      </c>
    </row>
    <row r="217" customFormat="false" ht="11.25" hidden="false" customHeight="false" outlineLevel="0" collapsed="false">
      <c r="K217" s="61" t="str">
        <f aca="false">IF(ISERROR(VLOOKUP(F217,Cuentas!$A$2:B$5000,2,FALSE())),"",VLOOKUP(F217,Cuentas!$A$2:B$5000,2,FALSE()))</f>
        <v/>
      </c>
    </row>
    <row r="218" customFormat="false" ht="11.25" hidden="false" customHeight="false" outlineLevel="0" collapsed="false">
      <c r="K218" s="61" t="str">
        <f aca="false">IF(ISERROR(VLOOKUP(F218,Cuentas!$A$2:B$5000,2,FALSE())),"",VLOOKUP(F218,Cuentas!$A$2:B$5000,2,FALSE()))</f>
        <v/>
      </c>
    </row>
    <row r="219" customFormat="false" ht="11.25" hidden="false" customHeight="false" outlineLevel="0" collapsed="false">
      <c r="K219" s="61" t="str">
        <f aca="false">IF(ISERROR(VLOOKUP(F219,Cuentas!$A$2:B$5000,2,FALSE())),"",VLOOKUP(F219,Cuentas!$A$2:B$5000,2,FALSE()))</f>
        <v/>
      </c>
    </row>
    <row r="220" customFormat="false" ht="11.25" hidden="false" customHeight="false" outlineLevel="0" collapsed="false">
      <c r="K220" s="61" t="str">
        <f aca="false">IF(ISERROR(VLOOKUP(F220,Cuentas!$A$2:B$5000,2,FALSE())),"",VLOOKUP(F220,Cuentas!$A$2:B$5000,2,FALSE()))</f>
        <v/>
      </c>
    </row>
    <row r="221" customFormat="false" ht="11.25" hidden="false" customHeight="false" outlineLevel="0" collapsed="false">
      <c r="K221" s="61" t="str">
        <f aca="false">IF(ISERROR(VLOOKUP(F221,Cuentas!$A$2:B$5000,2,FALSE())),"",VLOOKUP(F221,Cuentas!$A$2:B$5000,2,FALSE()))</f>
        <v/>
      </c>
    </row>
    <row r="222" customFormat="false" ht="11.25" hidden="false" customHeight="false" outlineLevel="0" collapsed="false">
      <c r="K222" s="61" t="str">
        <f aca="false">IF(ISERROR(VLOOKUP(F222,Cuentas!$A$2:B$5000,2,FALSE())),"",VLOOKUP(F222,Cuentas!$A$2:B$5000,2,FALSE()))</f>
        <v/>
      </c>
    </row>
    <row r="223" customFormat="false" ht="11.25" hidden="false" customHeight="false" outlineLevel="0" collapsed="false">
      <c r="K223" s="61" t="str">
        <f aca="false">IF(ISERROR(VLOOKUP(F223,Cuentas!$A$2:B$5000,2,FALSE())),"",VLOOKUP(F223,Cuentas!$A$2:B$5000,2,FALSE()))</f>
        <v/>
      </c>
    </row>
    <row r="224" customFormat="false" ht="11.25" hidden="false" customHeight="false" outlineLevel="0" collapsed="false">
      <c r="K224" s="61" t="str">
        <f aca="false">IF(ISERROR(VLOOKUP(F224,Cuentas!$A$2:B$5000,2,FALSE())),"",VLOOKUP(F224,Cuentas!$A$2:B$5000,2,FALSE()))</f>
        <v/>
      </c>
    </row>
    <row r="225" customFormat="false" ht="11.25" hidden="false" customHeight="false" outlineLevel="0" collapsed="false">
      <c r="K225" s="61" t="str">
        <f aca="false">IF(ISERROR(VLOOKUP(F225,Cuentas!$A$2:B$5000,2,FALSE())),"",VLOOKUP(F225,Cuentas!$A$2:B$5000,2,FALSE()))</f>
        <v/>
      </c>
    </row>
    <row r="226" customFormat="false" ht="11.25" hidden="false" customHeight="false" outlineLevel="0" collapsed="false">
      <c r="K226" s="61" t="str">
        <f aca="false">IF(ISERROR(VLOOKUP(F226,Cuentas!$A$2:B$5000,2,FALSE())),"",VLOOKUP(F226,Cuentas!$A$2:B$5000,2,FALSE()))</f>
        <v/>
      </c>
    </row>
    <row r="227" customFormat="false" ht="11.25" hidden="false" customHeight="false" outlineLevel="0" collapsed="false">
      <c r="K227" s="61" t="str">
        <f aca="false">IF(ISERROR(VLOOKUP(F227,Cuentas!$A$2:B$5000,2,FALSE())),"",VLOOKUP(F227,Cuentas!$A$2:B$5000,2,FALSE()))</f>
        <v/>
      </c>
    </row>
    <row r="228" customFormat="false" ht="11.25" hidden="false" customHeight="false" outlineLevel="0" collapsed="false">
      <c r="K228" s="61" t="str">
        <f aca="false">IF(ISERROR(VLOOKUP(F228,Cuentas!$A$2:B$5000,2,FALSE())),"",VLOOKUP(F228,Cuentas!$A$2:B$5000,2,FALSE()))</f>
        <v/>
      </c>
    </row>
    <row r="229" customFormat="false" ht="11.25" hidden="false" customHeight="false" outlineLevel="0" collapsed="false">
      <c r="K229" s="61" t="str">
        <f aca="false">IF(ISERROR(VLOOKUP(F229,Cuentas!$A$2:B$5000,2,FALSE())),"",VLOOKUP(F229,Cuentas!$A$2:B$5000,2,FALSE()))</f>
        <v/>
      </c>
    </row>
    <row r="230" customFormat="false" ht="11.25" hidden="false" customHeight="false" outlineLevel="0" collapsed="false">
      <c r="K230" s="61" t="str">
        <f aca="false">IF(ISERROR(VLOOKUP(F230,Cuentas!$A$2:B$5000,2,FALSE())),"",VLOOKUP(F230,Cuentas!$A$2:B$5000,2,FALSE()))</f>
        <v/>
      </c>
    </row>
    <row r="231" customFormat="false" ht="11.25" hidden="false" customHeight="false" outlineLevel="0" collapsed="false">
      <c r="K231" s="61" t="str">
        <f aca="false">IF(ISERROR(VLOOKUP(F231,Cuentas!$A$2:B$5000,2,FALSE())),"",VLOOKUP(F231,Cuentas!$A$2:B$5000,2,FALSE()))</f>
        <v/>
      </c>
    </row>
    <row r="232" customFormat="false" ht="11.25" hidden="false" customHeight="false" outlineLevel="0" collapsed="false">
      <c r="K232" s="61" t="str">
        <f aca="false">IF(ISERROR(VLOOKUP(F232,Cuentas!$A$2:B$5000,2,FALSE())),"",VLOOKUP(F232,Cuentas!$A$2:B$5000,2,FALSE()))</f>
        <v/>
      </c>
    </row>
    <row r="233" customFormat="false" ht="11.25" hidden="false" customHeight="false" outlineLevel="0" collapsed="false">
      <c r="K233" s="61" t="str">
        <f aca="false">IF(ISERROR(VLOOKUP(F233,Cuentas!$A$2:B$5000,2,FALSE())),"",VLOOKUP(F233,Cuentas!$A$2:B$5000,2,FALSE()))</f>
        <v/>
      </c>
    </row>
    <row r="234" customFormat="false" ht="11.25" hidden="false" customHeight="false" outlineLevel="0" collapsed="false">
      <c r="K234" s="61" t="str">
        <f aca="false">IF(ISERROR(VLOOKUP(F234,Cuentas!$A$2:B$5000,2,FALSE())),"",VLOOKUP(F234,Cuentas!$A$2:B$5000,2,FALSE()))</f>
        <v/>
      </c>
    </row>
    <row r="235" customFormat="false" ht="11.25" hidden="false" customHeight="false" outlineLevel="0" collapsed="false">
      <c r="K235" s="61" t="str">
        <f aca="false">IF(ISERROR(VLOOKUP(F235,Cuentas!$A$2:B$5000,2,FALSE())),"",VLOOKUP(F235,Cuentas!$A$2:B$5000,2,FALSE()))</f>
        <v/>
      </c>
    </row>
    <row r="236" customFormat="false" ht="11.25" hidden="false" customHeight="false" outlineLevel="0" collapsed="false">
      <c r="K236" s="61" t="str">
        <f aca="false">IF(ISERROR(VLOOKUP(F236,Cuentas!$A$2:B$5000,2,FALSE())),"",VLOOKUP(F236,Cuentas!$A$2:B$5000,2,FALSE()))</f>
        <v/>
      </c>
    </row>
    <row r="237" customFormat="false" ht="11.25" hidden="false" customHeight="false" outlineLevel="0" collapsed="false">
      <c r="K237" s="61" t="str">
        <f aca="false">IF(ISERROR(VLOOKUP(F237,Cuentas!$A$2:B$5000,2,FALSE())),"",VLOOKUP(F237,Cuentas!$A$2:B$5000,2,FALSE()))</f>
        <v/>
      </c>
    </row>
    <row r="238" customFormat="false" ht="11.25" hidden="false" customHeight="false" outlineLevel="0" collapsed="false">
      <c r="K238" s="61" t="str">
        <f aca="false">IF(ISERROR(VLOOKUP(F238,Cuentas!$A$2:B$5000,2,FALSE())),"",VLOOKUP(F238,Cuentas!$A$2:B$5000,2,FALSE()))</f>
        <v/>
      </c>
    </row>
    <row r="239" customFormat="false" ht="11.25" hidden="false" customHeight="false" outlineLevel="0" collapsed="false">
      <c r="K239" s="61" t="str">
        <f aca="false">IF(ISERROR(VLOOKUP(F239,Cuentas!$A$2:B$5000,2,FALSE())),"",VLOOKUP(F239,Cuentas!$A$2:B$5000,2,FALSE()))</f>
        <v/>
      </c>
    </row>
    <row r="240" customFormat="false" ht="11.25" hidden="false" customHeight="false" outlineLevel="0" collapsed="false">
      <c r="K240" s="61" t="str">
        <f aca="false">IF(ISERROR(VLOOKUP(F240,Cuentas!$A$2:B$5000,2,FALSE())),"",VLOOKUP(F240,Cuentas!$A$2:B$5000,2,FALSE()))</f>
        <v/>
      </c>
    </row>
    <row r="241" customFormat="false" ht="11.25" hidden="false" customHeight="false" outlineLevel="0" collapsed="false">
      <c r="K241" s="61" t="str">
        <f aca="false">IF(ISERROR(VLOOKUP(F241,Cuentas!$A$2:B$5000,2,FALSE())),"",VLOOKUP(F241,Cuentas!$A$2:B$5000,2,FALSE()))</f>
        <v/>
      </c>
    </row>
    <row r="242" customFormat="false" ht="11.25" hidden="false" customHeight="false" outlineLevel="0" collapsed="false">
      <c r="K242" s="61" t="str">
        <f aca="false">IF(ISERROR(VLOOKUP(F242,Cuentas!$A$2:B$5000,2,FALSE())),"",VLOOKUP(F242,Cuentas!$A$2:B$5000,2,FALSE()))</f>
        <v/>
      </c>
    </row>
    <row r="243" customFormat="false" ht="11.25" hidden="false" customHeight="false" outlineLevel="0" collapsed="false">
      <c r="K243" s="61" t="str">
        <f aca="false">IF(ISERROR(VLOOKUP(F243,Cuentas!$A$2:B$5000,2,FALSE())),"",VLOOKUP(F243,Cuentas!$A$2:B$5000,2,FALSE()))</f>
        <v/>
      </c>
    </row>
    <row r="244" customFormat="false" ht="11.25" hidden="false" customHeight="false" outlineLevel="0" collapsed="false">
      <c r="K244" s="61" t="str">
        <f aca="false">IF(ISERROR(VLOOKUP(F244,Cuentas!$A$2:B$5000,2,FALSE())),"",VLOOKUP(F244,Cuentas!$A$2:B$5000,2,FALSE()))</f>
        <v/>
      </c>
    </row>
    <row r="245" customFormat="false" ht="11.25" hidden="false" customHeight="false" outlineLevel="0" collapsed="false">
      <c r="K245" s="61" t="str">
        <f aca="false">IF(ISERROR(VLOOKUP(F245,Cuentas!$A$2:B$5000,2,FALSE())),"",VLOOKUP(F245,Cuentas!$A$2:B$5000,2,FALSE()))</f>
        <v/>
      </c>
    </row>
    <row r="246" customFormat="false" ht="11.25" hidden="false" customHeight="false" outlineLevel="0" collapsed="false">
      <c r="K246" s="61" t="str">
        <f aca="false">IF(ISERROR(VLOOKUP(F246,Cuentas!$A$2:B$5000,2,FALSE())),"",VLOOKUP(F246,Cuentas!$A$2:B$5000,2,FALSE()))</f>
        <v/>
      </c>
    </row>
    <row r="247" customFormat="false" ht="11.25" hidden="false" customHeight="false" outlineLevel="0" collapsed="false">
      <c r="K247" s="61" t="str">
        <f aca="false">IF(ISERROR(VLOOKUP(F247,Cuentas!$A$2:B$5000,2,FALSE())),"",VLOOKUP(F247,Cuentas!$A$2:B$5000,2,FALSE()))</f>
        <v/>
      </c>
    </row>
    <row r="248" customFormat="false" ht="11.25" hidden="false" customHeight="false" outlineLevel="0" collapsed="false">
      <c r="K248" s="61" t="str">
        <f aca="false">IF(ISERROR(VLOOKUP(F248,Cuentas!$A$2:B$5000,2,FALSE())),"",VLOOKUP(F248,Cuentas!$A$2:B$5000,2,FALSE()))</f>
        <v/>
      </c>
    </row>
    <row r="249" customFormat="false" ht="11.25" hidden="false" customHeight="false" outlineLevel="0" collapsed="false">
      <c r="K249" s="61" t="str">
        <f aca="false">IF(ISERROR(VLOOKUP(F249,Cuentas!$A$2:B$5000,2,FALSE())),"",VLOOKUP(F249,Cuentas!$A$2:B$5000,2,FALSE()))</f>
        <v/>
      </c>
    </row>
    <row r="250" customFormat="false" ht="11.25" hidden="false" customHeight="false" outlineLevel="0" collapsed="false">
      <c r="K250" s="61" t="str">
        <f aca="false">IF(ISERROR(VLOOKUP(F250,Cuentas!$A$2:B$5000,2,FALSE())),"",VLOOKUP(F250,Cuentas!$A$2:B$5000,2,FALSE()))</f>
        <v/>
      </c>
    </row>
    <row r="251" customFormat="false" ht="11.25" hidden="false" customHeight="false" outlineLevel="0" collapsed="false">
      <c r="K251" s="61" t="str">
        <f aca="false">IF(ISERROR(VLOOKUP(F251,Cuentas!$A$2:B$5000,2,FALSE())),"",VLOOKUP(F251,Cuentas!$A$2:B$5000,2,FALSE()))</f>
        <v/>
      </c>
    </row>
    <row r="252" customFormat="false" ht="11.25" hidden="false" customHeight="false" outlineLevel="0" collapsed="false">
      <c r="K252" s="61" t="str">
        <f aca="false">IF(ISERROR(VLOOKUP(F252,Cuentas!$A$2:B$5000,2,FALSE())),"",VLOOKUP(F252,Cuentas!$A$2:B$5000,2,FALSE()))</f>
        <v/>
      </c>
    </row>
    <row r="253" customFormat="false" ht="11.25" hidden="false" customHeight="false" outlineLevel="0" collapsed="false">
      <c r="K253" s="61" t="str">
        <f aca="false">IF(ISERROR(VLOOKUP(F253,Cuentas!$A$2:B$5000,2,FALSE())),"",VLOOKUP(F253,Cuentas!$A$2:B$5000,2,FALSE()))</f>
        <v/>
      </c>
    </row>
    <row r="254" customFormat="false" ht="11.25" hidden="false" customHeight="false" outlineLevel="0" collapsed="false">
      <c r="K254" s="61" t="str">
        <f aca="false">IF(ISERROR(VLOOKUP(F254,Cuentas!$A$2:B$5000,2,FALSE())),"",VLOOKUP(F254,Cuentas!$A$2:B$5000,2,FALSE()))</f>
        <v/>
      </c>
    </row>
    <row r="255" customFormat="false" ht="11.25" hidden="false" customHeight="false" outlineLevel="0" collapsed="false">
      <c r="K255" s="61" t="str">
        <f aca="false">IF(ISERROR(VLOOKUP(F255,Cuentas!$A$2:B$5000,2,FALSE())),"",VLOOKUP(F255,Cuentas!$A$2:B$5000,2,FALSE()))</f>
        <v/>
      </c>
    </row>
    <row r="256" customFormat="false" ht="11.25" hidden="false" customHeight="false" outlineLevel="0" collapsed="false">
      <c r="K256" s="61" t="str">
        <f aca="false">IF(ISERROR(VLOOKUP(F256,Cuentas!$A$2:B$5000,2,FALSE())),"",VLOOKUP(F256,Cuentas!$A$2:B$5000,2,FALSE()))</f>
        <v/>
      </c>
    </row>
    <row r="257" customFormat="false" ht="11.25" hidden="false" customHeight="false" outlineLevel="0" collapsed="false">
      <c r="K257" s="61" t="str">
        <f aca="false">IF(ISERROR(VLOOKUP(F257,Cuentas!$A$2:B$5000,2,FALSE())),"",VLOOKUP(F257,Cuentas!$A$2:B$5000,2,FALSE()))</f>
        <v/>
      </c>
    </row>
    <row r="258" customFormat="false" ht="11.25" hidden="false" customHeight="false" outlineLevel="0" collapsed="false">
      <c r="K258" s="61" t="str">
        <f aca="false">IF(ISERROR(VLOOKUP(F258,Cuentas!$A$2:B$5000,2,FALSE())),"",VLOOKUP(F258,Cuentas!$A$2:B$5000,2,FALSE()))</f>
        <v/>
      </c>
    </row>
    <row r="259" customFormat="false" ht="11.25" hidden="false" customHeight="false" outlineLevel="0" collapsed="false">
      <c r="K259" s="61" t="str">
        <f aca="false">IF(ISERROR(VLOOKUP(F259,Cuentas!$A$2:B$5000,2,FALSE())),"",VLOOKUP(F259,Cuentas!$A$2:B$5000,2,FALSE()))</f>
        <v/>
      </c>
    </row>
    <row r="260" customFormat="false" ht="11.25" hidden="false" customHeight="false" outlineLevel="0" collapsed="false">
      <c r="K260" s="61" t="str">
        <f aca="false">IF(ISERROR(VLOOKUP(F260,Cuentas!$A$2:B$5000,2,FALSE())),"",VLOOKUP(F260,Cuentas!$A$2:B$5000,2,FALSE()))</f>
        <v/>
      </c>
    </row>
    <row r="261" customFormat="false" ht="11.25" hidden="false" customHeight="false" outlineLevel="0" collapsed="false">
      <c r="K261" s="61" t="str">
        <f aca="false">IF(ISERROR(VLOOKUP(F261,Cuentas!$A$2:B$5000,2,FALSE())),"",VLOOKUP(F261,Cuentas!$A$2:B$5000,2,FALSE()))</f>
        <v/>
      </c>
    </row>
    <row r="262" customFormat="false" ht="11.25" hidden="false" customHeight="false" outlineLevel="0" collapsed="false">
      <c r="K262" s="61" t="str">
        <f aca="false">IF(ISERROR(VLOOKUP(F262,Cuentas!$A$2:B$5000,2,FALSE())),"",VLOOKUP(F262,Cuentas!$A$2:B$5000,2,FALSE()))</f>
        <v/>
      </c>
    </row>
    <row r="263" customFormat="false" ht="11.25" hidden="false" customHeight="false" outlineLevel="0" collapsed="false">
      <c r="K263" s="61" t="str">
        <f aca="false">IF(ISERROR(VLOOKUP(F263,Cuentas!$A$2:B$5000,2,FALSE())),"",VLOOKUP(F263,Cuentas!$A$2:B$5000,2,FALSE()))</f>
        <v/>
      </c>
    </row>
    <row r="264" customFormat="false" ht="11.25" hidden="false" customHeight="false" outlineLevel="0" collapsed="false">
      <c r="K264" s="61" t="str">
        <f aca="false">IF(ISERROR(VLOOKUP(F264,Cuentas!$A$2:B$5000,2,FALSE())),"",VLOOKUP(F264,Cuentas!$A$2:B$5000,2,FALSE()))</f>
        <v/>
      </c>
    </row>
    <row r="265" customFormat="false" ht="11.25" hidden="false" customHeight="false" outlineLevel="0" collapsed="false">
      <c r="K265" s="61" t="str">
        <f aca="false">IF(ISERROR(VLOOKUP(F265,Cuentas!$A$2:B$5000,2,FALSE())),"",VLOOKUP(F265,Cuentas!$A$2:B$5000,2,FALSE()))</f>
        <v/>
      </c>
    </row>
    <row r="266" customFormat="false" ht="11.25" hidden="false" customHeight="false" outlineLevel="0" collapsed="false">
      <c r="K266" s="61" t="str">
        <f aca="false">IF(ISERROR(VLOOKUP(F266,Cuentas!$A$2:B$5000,2,FALSE())),"",VLOOKUP(F266,Cuentas!$A$2:B$5000,2,FALSE()))</f>
        <v/>
      </c>
    </row>
    <row r="267" customFormat="false" ht="11.25" hidden="false" customHeight="false" outlineLevel="0" collapsed="false">
      <c r="K267" s="61" t="str">
        <f aca="false">IF(ISERROR(VLOOKUP(F267,Cuentas!$A$2:B$5000,2,FALSE())),"",VLOOKUP(F267,Cuentas!$A$2:B$5000,2,FALSE()))</f>
        <v/>
      </c>
    </row>
    <row r="268" customFormat="false" ht="11.25" hidden="false" customHeight="false" outlineLevel="0" collapsed="false">
      <c r="K268" s="61" t="str">
        <f aca="false">IF(ISERROR(VLOOKUP(F268,Cuentas!$A$2:B$5000,2,FALSE())),"",VLOOKUP(F268,Cuentas!$A$2:B$5000,2,FALSE()))</f>
        <v/>
      </c>
    </row>
    <row r="269" customFormat="false" ht="11.25" hidden="false" customHeight="false" outlineLevel="0" collapsed="false">
      <c r="K269" s="61" t="str">
        <f aca="false">IF(ISERROR(VLOOKUP(F269,Cuentas!$A$2:B$5000,2,FALSE())),"",VLOOKUP(F269,Cuentas!$A$2:B$5000,2,FALSE()))</f>
        <v/>
      </c>
    </row>
    <row r="270" customFormat="false" ht="11.25" hidden="false" customHeight="false" outlineLevel="0" collapsed="false">
      <c r="K270" s="61" t="str">
        <f aca="false">IF(ISERROR(VLOOKUP(F270,Cuentas!$A$2:B$5000,2,FALSE())),"",VLOOKUP(F270,Cuentas!$A$2:B$5000,2,FALSE()))</f>
        <v/>
      </c>
    </row>
    <row r="271" customFormat="false" ht="11.25" hidden="false" customHeight="false" outlineLevel="0" collapsed="false">
      <c r="K271" s="61" t="str">
        <f aca="false">IF(ISERROR(VLOOKUP(F271,Cuentas!$A$2:B$5000,2,FALSE())),"",VLOOKUP(F271,Cuentas!$A$2:B$5000,2,FALSE()))</f>
        <v/>
      </c>
    </row>
    <row r="272" customFormat="false" ht="11.25" hidden="false" customHeight="false" outlineLevel="0" collapsed="false">
      <c r="K272" s="61" t="str">
        <f aca="false">IF(ISERROR(VLOOKUP(F272,Cuentas!$A$2:B$5000,2,FALSE())),"",VLOOKUP(F272,Cuentas!$A$2:B$5000,2,FALSE()))</f>
        <v/>
      </c>
    </row>
    <row r="273" customFormat="false" ht="11.25" hidden="false" customHeight="false" outlineLevel="0" collapsed="false">
      <c r="K273" s="61" t="str">
        <f aca="false">IF(ISERROR(VLOOKUP(F273,Cuentas!$A$2:B$5000,2,FALSE())),"",VLOOKUP(F273,Cuentas!$A$2:B$5000,2,FALSE()))</f>
        <v/>
      </c>
    </row>
    <row r="274" customFormat="false" ht="11.25" hidden="false" customHeight="false" outlineLevel="0" collapsed="false">
      <c r="K274" s="61" t="str">
        <f aca="false">IF(ISERROR(VLOOKUP(F274,Cuentas!$A$2:B$5000,2,FALSE())),"",VLOOKUP(F274,Cuentas!$A$2:B$5000,2,FALSE()))</f>
        <v/>
      </c>
    </row>
    <row r="275" customFormat="false" ht="11.25" hidden="false" customHeight="false" outlineLevel="0" collapsed="false">
      <c r="K275" s="61" t="str">
        <f aca="false">IF(ISERROR(VLOOKUP(F275,Cuentas!$A$2:B$5000,2,FALSE())),"",VLOOKUP(F275,Cuentas!$A$2:B$5000,2,FALSE()))</f>
        <v/>
      </c>
    </row>
    <row r="276" customFormat="false" ht="11.25" hidden="false" customHeight="false" outlineLevel="0" collapsed="false">
      <c r="K276" s="61" t="str">
        <f aca="false">IF(ISERROR(VLOOKUP(F276,Cuentas!$A$2:B$5000,2,FALSE())),"",VLOOKUP(F276,Cuentas!$A$2:B$5000,2,FALSE()))</f>
        <v/>
      </c>
    </row>
    <row r="277" customFormat="false" ht="11.25" hidden="false" customHeight="false" outlineLevel="0" collapsed="false">
      <c r="K277" s="61" t="str">
        <f aca="false">IF(ISERROR(VLOOKUP(F277,Cuentas!$A$2:B$5000,2,FALSE())),"",VLOOKUP(F277,Cuentas!$A$2:B$5000,2,FALSE()))</f>
        <v/>
      </c>
    </row>
    <row r="278" customFormat="false" ht="11.25" hidden="false" customHeight="false" outlineLevel="0" collapsed="false">
      <c r="K278" s="61" t="str">
        <f aca="false">IF(ISERROR(VLOOKUP(F278,Cuentas!$A$2:B$5000,2,FALSE())),"",VLOOKUP(F278,Cuentas!$A$2:B$5000,2,FALSE()))</f>
        <v/>
      </c>
    </row>
    <row r="279" customFormat="false" ht="11.25" hidden="false" customHeight="false" outlineLevel="0" collapsed="false">
      <c r="K279" s="61" t="str">
        <f aca="false">IF(ISERROR(VLOOKUP(F279,Cuentas!$A$2:B$5000,2,FALSE())),"",VLOOKUP(F279,Cuentas!$A$2:B$5000,2,FALSE()))</f>
        <v/>
      </c>
    </row>
    <row r="280" customFormat="false" ht="11.25" hidden="false" customHeight="false" outlineLevel="0" collapsed="false">
      <c r="K280" s="61" t="str">
        <f aca="false">IF(ISERROR(VLOOKUP(F280,Cuentas!$A$2:B$5000,2,FALSE())),"",VLOOKUP(F280,Cuentas!$A$2:B$5000,2,FALSE()))</f>
        <v/>
      </c>
    </row>
    <row r="281" customFormat="false" ht="11.25" hidden="false" customHeight="false" outlineLevel="0" collapsed="false">
      <c r="K281" s="61" t="str">
        <f aca="false">IF(ISERROR(VLOOKUP(F281,Cuentas!$A$2:B$5000,2,FALSE())),"",VLOOKUP(F281,Cuentas!$A$2:B$5000,2,FALSE()))</f>
        <v/>
      </c>
    </row>
    <row r="282" customFormat="false" ht="11.25" hidden="false" customHeight="false" outlineLevel="0" collapsed="false">
      <c r="K282" s="61" t="str">
        <f aca="false">IF(ISERROR(VLOOKUP(F282,Cuentas!$A$2:B$5000,2,FALSE())),"",VLOOKUP(F282,Cuentas!$A$2:B$5000,2,FALSE()))</f>
        <v/>
      </c>
    </row>
    <row r="283" customFormat="false" ht="11.25" hidden="false" customHeight="false" outlineLevel="0" collapsed="false">
      <c r="K283" s="61" t="str">
        <f aca="false">IF(ISERROR(VLOOKUP(F283,Cuentas!$A$2:B$5000,2,FALSE())),"",VLOOKUP(F283,Cuentas!$A$2:B$5000,2,FALSE()))</f>
        <v/>
      </c>
    </row>
    <row r="284" customFormat="false" ht="11.25" hidden="false" customHeight="false" outlineLevel="0" collapsed="false">
      <c r="K284" s="61" t="str">
        <f aca="false">IF(ISERROR(VLOOKUP(F284,Cuentas!$A$2:B$5000,2,FALSE())),"",VLOOKUP(F284,Cuentas!$A$2:B$5000,2,FALSE()))</f>
        <v/>
      </c>
    </row>
    <row r="285" customFormat="false" ht="11.25" hidden="false" customHeight="false" outlineLevel="0" collapsed="false">
      <c r="K285" s="61" t="str">
        <f aca="false">IF(ISERROR(VLOOKUP(F285,Cuentas!$A$2:B$5000,2,FALSE())),"",VLOOKUP(F285,Cuentas!$A$2:B$5000,2,FALSE()))</f>
        <v/>
      </c>
    </row>
    <row r="286" customFormat="false" ht="11.25" hidden="false" customHeight="false" outlineLevel="0" collapsed="false">
      <c r="K286" s="61" t="str">
        <f aca="false">IF(ISERROR(VLOOKUP(F286,Cuentas!$A$2:B$5000,2,FALSE())),"",VLOOKUP(F286,Cuentas!$A$2:B$5000,2,FALSE()))</f>
        <v/>
      </c>
    </row>
    <row r="287" customFormat="false" ht="11.25" hidden="false" customHeight="false" outlineLevel="0" collapsed="false">
      <c r="K287" s="61" t="str">
        <f aca="false">IF(ISERROR(VLOOKUP(F287,Cuentas!$A$2:B$5000,2,FALSE())),"",VLOOKUP(F287,Cuentas!$A$2:B$5000,2,FALSE()))</f>
        <v/>
      </c>
    </row>
    <row r="288" customFormat="false" ht="11.25" hidden="false" customHeight="false" outlineLevel="0" collapsed="false">
      <c r="K288" s="61" t="str">
        <f aca="false">IF(ISERROR(VLOOKUP(F288,Cuentas!$A$2:B$5000,2,FALSE())),"",VLOOKUP(F288,Cuentas!$A$2:B$5000,2,FALSE()))</f>
        <v/>
      </c>
    </row>
    <row r="289" customFormat="false" ht="11.25" hidden="false" customHeight="false" outlineLevel="0" collapsed="false">
      <c r="K289" s="61" t="str">
        <f aca="false">IF(ISERROR(VLOOKUP(F289,Cuentas!$A$2:B$5000,2,FALSE())),"",VLOOKUP(F289,Cuentas!$A$2:B$5000,2,FALSE()))</f>
        <v/>
      </c>
    </row>
    <row r="290" customFormat="false" ht="11.25" hidden="false" customHeight="false" outlineLevel="0" collapsed="false">
      <c r="K290" s="61" t="str">
        <f aca="false">IF(ISERROR(VLOOKUP(F290,Cuentas!$A$2:B$5000,2,FALSE())),"",VLOOKUP(F290,Cuentas!$A$2:B$5000,2,FALSE()))</f>
        <v/>
      </c>
    </row>
    <row r="291" customFormat="false" ht="11.25" hidden="false" customHeight="false" outlineLevel="0" collapsed="false">
      <c r="K291" s="61" t="str">
        <f aca="false">IF(ISERROR(VLOOKUP(F291,Cuentas!$A$2:B$5000,2,FALSE())),"",VLOOKUP(F291,Cuentas!$A$2:B$5000,2,FALSE()))</f>
        <v/>
      </c>
    </row>
    <row r="292" customFormat="false" ht="11.25" hidden="false" customHeight="false" outlineLevel="0" collapsed="false">
      <c r="K292" s="61" t="str">
        <f aca="false">IF(ISERROR(VLOOKUP(F292,Cuentas!$A$2:B$5000,2,FALSE())),"",VLOOKUP(F292,Cuentas!$A$2:B$5000,2,FALSE()))</f>
        <v/>
      </c>
    </row>
    <row r="293" customFormat="false" ht="11.25" hidden="false" customHeight="false" outlineLevel="0" collapsed="false">
      <c r="K293" s="61" t="str">
        <f aca="false">IF(ISERROR(VLOOKUP(F293,Cuentas!$A$2:B$5000,2,FALSE())),"",VLOOKUP(F293,Cuentas!$A$2:B$5000,2,FALSE()))</f>
        <v/>
      </c>
    </row>
    <row r="294" customFormat="false" ht="11.25" hidden="false" customHeight="false" outlineLevel="0" collapsed="false">
      <c r="K294" s="61" t="str">
        <f aca="false">IF(ISERROR(VLOOKUP(F294,Cuentas!$A$2:B$5000,2,FALSE())),"",VLOOKUP(F294,Cuentas!$A$2:B$5000,2,FALSE()))</f>
        <v/>
      </c>
    </row>
    <row r="295" customFormat="false" ht="11.25" hidden="false" customHeight="false" outlineLevel="0" collapsed="false">
      <c r="K295" s="61" t="str">
        <f aca="false">IF(ISERROR(VLOOKUP(F295,Cuentas!$A$2:B$5000,2,FALSE())),"",VLOOKUP(F295,Cuentas!$A$2:B$5000,2,FALSE()))</f>
        <v/>
      </c>
    </row>
    <row r="296" customFormat="false" ht="11.25" hidden="false" customHeight="false" outlineLevel="0" collapsed="false">
      <c r="K296" s="61" t="str">
        <f aca="false">IF(ISERROR(VLOOKUP(F296,Cuentas!$A$2:B$5000,2,FALSE())),"",VLOOKUP(F296,Cuentas!$A$2:B$5000,2,FALSE()))</f>
        <v/>
      </c>
    </row>
    <row r="297" customFormat="false" ht="11.25" hidden="false" customHeight="false" outlineLevel="0" collapsed="false">
      <c r="K297" s="61" t="str">
        <f aca="false">IF(ISERROR(VLOOKUP(F297,Cuentas!$A$2:B$5000,2,FALSE())),"",VLOOKUP(F297,Cuentas!$A$2:B$5000,2,FALSE()))</f>
        <v/>
      </c>
    </row>
    <row r="298" customFormat="false" ht="11.25" hidden="false" customHeight="false" outlineLevel="0" collapsed="false">
      <c r="K298" s="61" t="str">
        <f aca="false">IF(ISERROR(VLOOKUP(F298,Cuentas!$A$2:B$5000,2,FALSE())),"",VLOOKUP(F298,Cuentas!$A$2:B$5000,2,FALSE()))</f>
        <v/>
      </c>
    </row>
    <row r="299" customFormat="false" ht="11.25" hidden="false" customHeight="false" outlineLevel="0" collapsed="false">
      <c r="K299" s="61" t="str">
        <f aca="false">IF(ISERROR(VLOOKUP(F299,Cuentas!$A$2:B$5000,2,FALSE())),"",VLOOKUP(F299,Cuentas!$A$2:B$5000,2,FALSE()))</f>
        <v/>
      </c>
    </row>
    <row r="300" customFormat="false" ht="11.25" hidden="false" customHeight="false" outlineLevel="0" collapsed="false">
      <c r="K300" s="61" t="str">
        <f aca="false">IF(ISERROR(VLOOKUP(F300,Cuentas!$A$2:B$5000,2,FALSE())),"",VLOOKUP(F300,Cuentas!$A$2:B$5000,2,FALSE()))</f>
        <v/>
      </c>
    </row>
    <row r="301" customFormat="false" ht="11.25" hidden="false" customHeight="false" outlineLevel="0" collapsed="false">
      <c r="K301" s="61" t="str">
        <f aca="false">IF(ISERROR(VLOOKUP(F301,Cuentas!$A$2:B$5000,2,FALSE())),"",VLOOKUP(F301,Cuentas!$A$2:B$5000,2,FALSE()))</f>
        <v/>
      </c>
    </row>
    <row r="302" customFormat="false" ht="11.25" hidden="false" customHeight="false" outlineLevel="0" collapsed="false">
      <c r="K302" s="61" t="str">
        <f aca="false">IF(ISERROR(VLOOKUP(F302,Cuentas!$A$2:B$5000,2,FALSE())),"",VLOOKUP(F302,Cuentas!$A$2:B$5000,2,FALSE()))</f>
        <v/>
      </c>
    </row>
    <row r="303" customFormat="false" ht="11.25" hidden="false" customHeight="false" outlineLevel="0" collapsed="false">
      <c r="K303" s="61" t="str">
        <f aca="false">IF(ISERROR(VLOOKUP(F303,Cuentas!$A$2:B$5000,2,FALSE())),"",VLOOKUP(F303,Cuentas!$A$2:B$5000,2,FALSE()))</f>
        <v/>
      </c>
    </row>
    <row r="304" customFormat="false" ht="11.25" hidden="false" customHeight="false" outlineLevel="0" collapsed="false">
      <c r="K304" s="61" t="str">
        <f aca="false">IF(ISERROR(VLOOKUP(F304,Cuentas!$A$2:B$5000,2,FALSE())),"",VLOOKUP(F304,Cuentas!$A$2:B$5000,2,FALSE()))</f>
        <v/>
      </c>
    </row>
    <row r="305" customFormat="false" ht="11.25" hidden="false" customHeight="false" outlineLevel="0" collapsed="false">
      <c r="K305" s="61" t="str">
        <f aca="false">IF(ISERROR(VLOOKUP(F305,Cuentas!$A$2:B$5000,2,FALSE())),"",VLOOKUP(F305,Cuentas!$A$2:B$5000,2,FALSE()))</f>
        <v/>
      </c>
    </row>
    <row r="306" customFormat="false" ht="11.25" hidden="false" customHeight="false" outlineLevel="0" collapsed="false">
      <c r="K306" s="61" t="str">
        <f aca="false">IF(ISERROR(VLOOKUP(F306,Cuentas!$A$2:B$5000,2,FALSE())),"",VLOOKUP(F306,Cuentas!$A$2:B$5000,2,FALSE()))</f>
        <v/>
      </c>
    </row>
    <row r="307" customFormat="false" ht="11.25" hidden="false" customHeight="false" outlineLevel="0" collapsed="false">
      <c r="K307" s="61" t="str">
        <f aca="false">IF(ISERROR(VLOOKUP(F307,Cuentas!$A$2:B$5000,2,FALSE())),"",VLOOKUP(F307,Cuentas!$A$2:B$5000,2,FALSE()))</f>
        <v/>
      </c>
    </row>
    <row r="308" customFormat="false" ht="11.25" hidden="false" customHeight="false" outlineLevel="0" collapsed="false">
      <c r="K308" s="61" t="str">
        <f aca="false">IF(ISERROR(VLOOKUP(F308,Cuentas!$A$2:B$5000,2,FALSE())),"",VLOOKUP(F308,Cuentas!$A$2:B$5000,2,FALSE()))</f>
        <v/>
      </c>
    </row>
    <row r="309" customFormat="false" ht="11.25" hidden="false" customHeight="false" outlineLevel="0" collapsed="false">
      <c r="K309" s="61" t="str">
        <f aca="false">IF(ISERROR(VLOOKUP(F309,Cuentas!$A$2:B$5000,2,FALSE())),"",VLOOKUP(F309,Cuentas!$A$2:B$5000,2,FALSE()))</f>
        <v/>
      </c>
    </row>
    <row r="310" customFormat="false" ht="11.25" hidden="false" customHeight="false" outlineLevel="0" collapsed="false">
      <c r="K310" s="61" t="str">
        <f aca="false">IF(ISERROR(VLOOKUP(F310,Cuentas!$A$2:B$5000,2,FALSE())),"",VLOOKUP(F310,Cuentas!$A$2:B$5000,2,FALSE()))</f>
        <v/>
      </c>
    </row>
    <row r="311" customFormat="false" ht="11.25" hidden="false" customHeight="false" outlineLevel="0" collapsed="false">
      <c r="K311" s="61" t="str">
        <f aca="false">IF(ISERROR(VLOOKUP(F311,Cuentas!$A$2:B$5000,2,FALSE())),"",VLOOKUP(F311,Cuentas!$A$2:B$5000,2,FALSE()))</f>
        <v/>
      </c>
    </row>
    <row r="312" customFormat="false" ht="11.25" hidden="false" customHeight="false" outlineLevel="0" collapsed="false">
      <c r="K312" s="61" t="str">
        <f aca="false">IF(ISERROR(VLOOKUP(F312,Cuentas!$A$2:B$5000,2,FALSE())),"",VLOOKUP(F312,Cuentas!$A$2:B$5000,2,FALSE()))</f>
        <v/>
      </c>
    </row>
    <row r="313" customFormat="false" ht="11.25" hidden="false" customHeight="false" outlineLevel="0" collapsed="false">
      <c r="K313" s="61" t="str">
        <f aca="false">IF(ISERROR(VLOOKUP(F313,Cuentas!$A$2:B$5000,2,FALSE())),"",VLOOKUP(F313,Cuentas!$A$2:B$5000,2,FALSE()))</f>
        <v/>
      </c>
    </row>
    <row r="314" customFormat="false" ht="11.25" hidden="false" customHeight="false" outlineLevel="0" collapsed="false">
      <c r="K314" s="61" t="str">
        <f aca="false">IF(ISERROR(VLOOKUP(F314,Cuentas!$A$2:B$5000,2,FALSE())),"",VLOOKUP(F314,Cuentas!$A$2:B$5000,2,FALSE()))</f>
        <v/>
      </c>
    </row>
    <row r="315" customFormat="false" ht="11.25" hidden="false" customHeight="false" outlineLevel="0" collapsed="false">
      <c r="K315" s="61" t="str">
        <f aca="false">IF(ISERROR(VLOOKUP(F315,Cuentas!$A$2:B$5000,2,FALSE())),"",VLOOKUP(F315,Cuentas!$A$2:B$5000,2,FALSE()))</f>
        <v/>
      </c>
    </row>
    <row r="316" customFormat="false" ht="11.25" hidden="false" customHeight="false" outlineLevel="0" collapsed="false">
      <c r="K316" s="61" t="str">
        <f aca="false">IF(ISERROR(VLOOKUP(F316,Cuentas!$A$2:B$5000,2,FALSE())),"",VLOOKUP(F316,Cuentas!$A$2:B$5000,2,FALSE()))</f>
        <v/>
      </c>
    </row>
    <row r="317" customFormat="false" ht="11.25" hidden="false" customHeight="false" outlineLevel="0" collapsed="false">
      <c r="K317" s="61" t="str">
        <f aca="false">IF(ISERROR(VLOOKUP(F317,Cuentas!$A$2:B$5000,2,FALSE())),"",VLOOKUP(F317,Cuentas!$A$2:B$5000,2,FALSE()))</f>
        <v/>
      </c>
    </row>
    <row r="318" customFormat="false" ht="11.25" hidden="false" customHeight="false" outlineLevel="0" collapsed="false">
      <c r="K318" s="61" t="str">
        <f aca="false">IF(ISERROR(VLOOKUP(F318,Cuentas!$A$2:B$5000,2,FALSE())),"",VLOOKUP(F318,Cuentas!$A$2:B$5000,2,FALSE()))</f>
        <v/>
      </c>
    </row>
    <row r="319" customFormat="false" ht="11.25" hidden="false" customHeight="false" outlineLevel="0" collapsed="false">
      <c r="K319" s="61" t="str">
        <f aca="false">IF(ISERROR(VLOOKUP(F319,Cuentas!$A$2:B$5000,2,FALSE())),"",VLOOKUP(F319,Cuentas!$A$2:B$5000,2,FALSE()))</f>
        <v/>
      </c>
    </row>
    <row r="320" customFormat="false" ht="11.25" hidden="false" customHeight="false" outlineLevel="0" collapsed="false">
      <c r="K320" s="61" t="str">
        <f aca="false">IF(ISERROR(VLOOKUP(F320,Cuentas!$A$2:B$5000,2,FALSE())),"",VLOOKUP(F320,Cuentas!$A$2:B$5000,2,FALSE()))</f>
        <v/>
      </c>
    </row>
    <row r="321" customFormat="false" ht="11.25" hidden="false" customHeight="false" outlineLevel="0" collapsed="false">
      <c r="K321" s="61" t="str">
        <f aca="false">IF(ISERROR(VLOOKUP(F321,Cuentas!$A$2:B$5000,2,FALSE())),"",VLOOKUP(F321,Cuentas!$A$2:B$5000,2,FALSE()))</f>
        <v/>
      </c>
    </row>
    <row r="322" customFormat="false" ht="11.25" hidden="false" customHeight="false" outlineLevel="0" collapsed="false">
      <c r="K322" s="61" t="str">
        <f aca="false">IF(ISERROR(VLOOKUP(F322,Cuentas!$A$2:B$5000,2,FALSE())),"",VLOOKUP(F322,Cuentas!$A$2:B$5000,2,FALSE()))</f>
        <v/>
      </c>
    </row>
    <row r="323" customFormat="false" ht="11.25" hidden="false" customHeight="false" outlineLevel="0" collapsed="false">
      <c r="K323" s="61" t="str">
        <f aca="false">IF(ISERROR(VLOOKUP(F323,Cuentas!$A$2:B$5000,2,FALSE())),"",VLOOKUP(F323,Cuentas!$A$2:B$5000,2,FALSE()))</f>
        <v/>
      </c>
    </row>
    <row r="324" customFormat="false" ht="11.25" hidden="false" customHeight="false" outlineLevel="0" collapsed="false">
      <c r="K324" s="61" t="str">
        <f aca="false">IF(ISERROR(VLOOKUP(F324,Cuentas!$A$2:B$5000,2,FALSE())),"",VLOOKUP(F324,Cuentas!$A$2:B$5000,2,FALSE()))</f>
        <v/>
      </c>
    </row>
    <row r="325" customFormat="false" ht="11.25" hidden="false" customHeight="false" outlineLevel="0" collapsed="false">
      <c r="K325" s="61" t="str">
        <f aca="false">IF(ISERROR(VLOOKUP(F325,Cuentas!$A$2:B$5000,2,FALSE())),"",VLOOKUP(F325,Cuentas!$A$2:B$5000,2,FALSE()))</f>
        <v/>
      </c>
    </row>
    <row r="326" customFormat="false" ht="11.25" hidden="false" customHeight="false" outlineLevel="0" collapsed="false">
      <c r="K326" s="61" t="str">
        <f aca="false">IF(ISERROR(VLOOKUP(F326,Cuentas!$A$2:B$5000,2,FALSE())),"",VLOOKUP(F326,Cuentas!$A$2:B$5000,2,FALSE()))</f>
        <v/>
      </c>
    </row>
    <row r="327" customFormat="false" ht="11.25" hidden="false" customHeight="false" outlineLevel="0" collapsed="false">
      <c r="K327" s="61" t="str">
        <f aca="false">IF(ISERROR(VLOOKUP(F327,Cuentas!$A$2:B$5000,2,FALSE())),"",VLOOKUP(F327,Cuentas!$A$2:B$5000,2,FALSE()))</f>
        <v/>
      </c>
    </row>
    <row r="328" customFormat="false" ht="11.25" hidden="false" customHeight="false" outlineLevel="0" collapsed="false">
      <c r="K328" s="61" t="str">
        <f aca="false">IF(ISERROR(VLOOKUP(F328,Cuentas!$A$2:B$5000,2,FALSE())),"",VLOOKUP(F328,Cuentas!$A$2:B$5000,2,FALSE()))</f>
        <v/>
      </c>
    </row>
    <row r="329" customFormat="false" ht="11.25" hidden="false" customHeight="false" outlineLevel="0" collapsed="false">
      <c r="K329" s="61" t="str">
        <f aca="false">IF(ISERROR(VLOOKUP(F329,Cuentas!$A$2:B$5000,2,FALSE())),"",VLOOKUP(F329,Cuentas!$A$2:B$5000,2,FALSE()))</f>
        <v/>
      </c>
    </row>
    <row r="330" customFormat="false" ht="11.25" hidden="false" customHeight="false" outlineLevel="0" collapsed="false">
      <c r="K330" s="61" t="str">
        <f aca="false">IF(ISERROR(VLOOKUP(F330,Cuentas!$A$2:B$5000,2,FALSE())),"",VLOOKUP(F330,Cuentas!$A$2:B$5000,2,FALSE()))</f>
        <v/>
      </c>
    </row>
    <row r="331" customFormat="false" ht="11.25" hidden="false" customHeight="false" outlineLevel="0" collapsed="false">
      <c r="K331" s="61" t="str">
        <f aca="false">IF(ISERROR(VLOOKUP(F331,Cuentas!$A$2:B$5000,2,FALSE())),"",VLOOKUP(F331,Cuentas!$A$2:B$5000,2,FALSE()))</f>
        <v/>
      </c>
    </row>
    <row r="332" customFormat="false" ht="11.25" hidden="false" customHeight="false" outlineLevel="0" collapsed="false">
      <c r="K332" s="61" t="str">
        <f aca="false">IF(ISERROR(VLOOKUP(F332,Cuentas!$A$2:B$5000,2,FALSE())),"",VLOOKUP(F332,Cuentas!$A$2:B$5000,2,FALSE()))</f>
        <v/>
      </c>
    </row>
    <row r="333" customFormat="false" ht="11.25" hidden="false" customHeight="false" outlineLevel="0" collapsed="false">
      <c r="K333" s="61" t="str">
        <f aca="false">IF(ISERROR(VLOOKUP(F333,Cuentas!$A$2:B$5000,2,FALSE())),"",VLOOKUP(F333,Cuentas!$A$2:B$5000,2,FALSE()))</f>
        <v/>
      </c>
    </row>
    <row r="334" customFormat="false" ht="11.25" hidden="false" customHeight="false" outlineLevel="0" collapsed="false">
      <c r="K334" s="61" t="str">
        <f aca="false">IF(ISERROR(VLOOKUP(F334,Cuentas!$A$2:B$5000,2,FALSE())),"",VLOOKUP(F334,Cuentas!$A$2:B$5000,2,FALSE()))</f>
        <v/>
      </c>
    </row>
    <row r="335" customFormat="false" ht="11.25" hidden="false" customHeight="false" outlineLevel="0" collapsed="false">
      <c r="K335" s="61" t="str">
        <f aca="false">IF(ISERROR(VLOOKUP(F335,Cuentas!$A$2:B$5000,2,FALSE())),"",VLOOKUP(F335,Cuentas!$A$2:B$5000,2,FALSE()))</f>
        <v/>
      </c>
    </row>
    <row r="336" customFormat="false" ht="11.25" hidden="false" customHeight="false" outlineLevel="0" collapsed="false">
      <c r="K336" s="61" t="str">
        <f aca="false">IF(ISERROR(VLOOKUP(F336,Cuentas!$A$2:B$5000,2,FALSE())),"",VLOOKUP(F336,Cuentas!$A$2:B$5000,2,FALSE()))</f>
        <v/>
      </c>
    </row>
    <row r="337" customFormat="false" ht="11.25" hidden="false" customHeight="false" outlineLevel="0" collapsed="false">
      <c r="K337" s="61" t="str">
        <f aca="false">IF(ISERROR(VLOOKUP(F337,Cuentas!$A$2:B$5000,2,FALSE())),"",VLOOKUP(F337,Cuentas!$A$2:B$5000,2,FALSE()))</f>
        <v/>
      </c>
    </row>
    <row r="338" customFormat="false" ht="11.25" hidden="false" customHeight="false" outlineLevel="0" collapsed="false">
      <c r="K338" s="61" t="str">
        <f aca="false">IF(ISERROR(VLOOKUP(F338,Cuentas!$A$2:B$5000,2,FALSE())),"",VLOOKUP(F338,Cuentas!$A$2:B$5000,2,FALSE()))</f>
        <v/>
      </c>
    </row>
    <row r="339" customFormat="false" ht="11.25" hidden="false" customHeight="false" outlineLevel="0" collapsed="false">
      <c r="K339" s="61" t="str">
        <f aca="false">IF(ISERROR(VLOOKUP(F339,Cuentas!$A$2:B$5000,2,FALSE())),"",VLOOKUP(F339,Cuentas!$A$2:B$5000,2,FALSE()))</f>
        <v/>
      </c>
    </row>
    <row r="340" customFormat="false" ht="11.25" hidden="false" customHeight="false" outlineLevel="0" collapsed="false">
      <c r="K340" s="61" t="str">
        <f aca="false">IF(ISERROR(VLOOKUP(F340,Cuentas!$A$2:B$5000,2,FALSE())),"",VLOOKUP(F340,Cuentas!$A$2:B$5000,2,FALSE()))</f>
        <v/>
      </c>
    </row>
    <row r="341" customFormat="false" ht="11.25" hidden="false" customHeight="false" outlineLevel="0" collapsed="false">
      <c r="K341" s="61" t="str">
        <f aca="false">IF(ISERROR(VLOOKUP(F341,Cuentas!$A$2:B$5000,2,FALSE())),"",VLOOKUP(F341,Cuentas!$A$2:B$5000,2,FALSE()))</f>
        <v/>
      </c>
    </row>
    <row r="342" customFormat="false" ht="11.25" hidden="false" customHeight="false" outlineLevel="0" collapsed="false">
      <c r="K342" s="61" t="str">
        <f aca="false">IF(ISERROR(VLOOKUP(F342,Cuentas!$A$2:B$5000,2,FALSE())),"",VLOOKUP(F342,Cuentas!$A$2:B$5000,2,FALSE()))</f>
        <v/>
      </c>
    </row>
    <row r="343" customFormat="false" ht="11.25" hidden="false" customHeight="false" outlineLevel="0" collapsed="false">
      <c r="K343" s="61" t="str">
        <f aca="false">IF(ISERROR(VLOOKUP(F343,Cuentas!$A$2:B$5000,2,FALSE())),"",VLOOKUP(F343,Cuentas!$A$2:B$5000,2,FALSE()))</f>
        <v/>
      </c>
    </row>
    <row r="344" customFormat="false" ht="11.25" hidden="false" customHeight="false" outlineLevel="0" collapsed="false">
      <c r="K344" s="61" t="str">
        <f aca="false">IF(ISERROR(VLOOKUP(F344,Cuentas!$A$2:B$5000,2,FALSE())),"",VLOOKUP(F344,Cuentas!$A$2:B$5000,2,FALSE()))</f>
        <v/>
      </c>
    </row>
    <row r="345" customFormat="false" ht="11.25" hidden="false" customHeight="false" outlineLevel="0" collapsed="false">
      <c r="K345" s="61" t="str">
        <f aca="false">IF(ISERROR(VLOOKUP(F345,Cuentas!$A$2:B$5000,2,FALSE())),"",VLOOKUP(F345,Cuentas!$A$2:B$5000,2,FALSE()))</f>
        <v/>
      </c>
    </row>
    <row r="346" customFormat="false" ht="11.25" hidden="false" customHeight="false" outlineLevel="0" collapsed="false">
      <c r="K346" s="61" t="str">
        <f aca="false">IF(ISERROR(VLOOKUP(F346,Cuentas!$A$2:B$5000,2,FALSE())),"",VLOOKUP(F346,Cuentas!$A$2:B$5000,2,FALSE()))</f>
        <v/>
      </c>
    </row>
    <row r="347" customFormat="false" ht="11.25" hidden="false" customHeight="false" outlineLevel="0" collapsed="false">
      <c r="K347" s="61" t="str">
        <f aca="false">IF(ISERROR(VLOOKUP(F347,Cuentas!$A$2:B$5000,2,FALSE())),"",VLOOKUP(F347,Cuentas!$A$2:B$5000,2,FALSE()))</f>
        <v/>
      </c>
    </row>
    <row r="348" customFormat="false" ht="11.25" hidden="false" customHeight="false" outlineLevel="0" collapsed="false">
      <c r="K348" s="61" t="str">
        <f aca="false">IF(ISERROR(VLOOKUP(F348,Cuentas!$A$2:B$5000,2,FALSE())),"",VLOOKUP(F348,Cuentas!$A$2:B$5000,2,FALSE()))</f>
        <v/>
      </c>
    </row>
    <row r="349" customFormat="false" ht="11.25" hidden="false" customHeight="false" outlineLevel="0" collapsed="false">
      <c r="K349" s="61" t="str">
        <f aca="false">IF(ISERROR(VLOOKUP(F349,Cuentas!$A$2:B$5000,2,FALSE())),"",VLOOKUP(F349,Cuentas!$A$2:B$5000,2,FALSE()))</f>
        <v/>
      </c>
    </row>
    <row r="350" customFormat="false" ht="11.25" hidden="false" customHeight="false" outlineLevel="0" collapsed="false">
      <c r="K350" s="61" t="str">
        <f aca="false">IF(ISERROR(VLOOKUP(F350,Cuentas!$A$2:B$5000,2,FALSE())),"",VLOOKUP(F350,Cuentas!$A$2:B$5000,2,FALSE()))</f>
        <v/>
      </c>
    </row>
    <row r="351" customFormat="false" ht="11.25" hidden="false" customHeight="false" outlineLevel="0" collapsed="false">
      <c r="K351" s="61" t="str">
        <f aca="false">IF(ISERROR(VLOOKUP(F351,Cuentas!$A$2:B$5000,2,FALSE())),"",VLOOKUP(F351,Cuentas!$A$2:B$5000,2,FALSE()))</f>
        <v/>
      </c>
    </row>
    <row r="352" customFormat="false" ht="11.25" hidden="false" customHeight="false" outlineLevel="0" collapsed="false">
      <c r="K352" s="61" t="str">
        <f aca="false">IF(ISERROR(VLOOKUP(F352,Cuentas!$A$2:B$5000,2,FALSE())),"",VLOOKUP(F352,Cuentas!$A$2:B$5000,2,FALSE()))</f>
        <v/>
      </c>
    </row>
    <row r="353" customFormat="false" ht="11.25" hidden="false" customHeight="false" outlineLevel="0" collapsed="false">
      <c r="K353" s="61" t="str">
        <f aca="false">IF(ISERROR(VLOOKUP(F353,Cuentas!$A$2:B$5000,2,FALSE())),"",VLOOKUP(F353,Cuentas!$A$2:B$5000,2,FALSE()))</f>
        <v/>
      </c>
    </row>
    <row r="354" customFormat="false" ht="11.25" hidden="false" customHeight="false" outlineLevel="0" collapsed="false">
      <c r="K354" s="61" t="str">
        <f aca="false">IF(ISERROR(VLOOKUP(F354,Cuentas!$A$2:B$5000,2,FALSE())),"",VLOOKUP(F354,Cuentas!$A$2:B$5000,2,FALSE()))</f>
        <v/>
      </c>
    </row>
    <row r="355" customFormat="false" ht="11.25" hidden="false" customHeight="false" outlineLevel="0" collapsed="false">
      <c r="K355" s="61" t="str">
        <f aca="false">IF(ISERROR(VLOOKUP(F355,Cuentas!$A$2:B$5000,2,FALSE())),"",VLOOKUP(F355,Cuentas!$A$2:B$5000,2,FALSE()))</f>
        <v/>
      </c>
    </row>
    <row r="356" customFormat="false" ht="11.25" hidden="false" customHeight="false" outlineLevel="0" collapsed="false">
      <c r="K356" s="61" t="str">
        <f aca="false">IF(ISERROR(VLOOKUP(F356,Cuentas!$A$2:B$5000,2,FALSE())),"",VLOOKUP(F356,Cuentas!$A$2:B$5000,2,FALSE()))</f>
        <v/>
      </c>
    </row>
    <row r="357" customFormat="false" ht="11.25" hidden="false" customHeight="false" outlineLevel="0" collapsed="false">
      <c r="K357" s="61" t="str">
        <f aca="false">IF(ISERROR(VLOOKUP(F357,Cuentas!$A$2:B$5000,2,FALSE())),"",VLOOKUP(F357,Cuentas!$A$2:B$5000,2,FALSE()))</f>
        <v/>
      </c>
    </row>
    <row r="358" customFormat="false" ht="11.25" hidden="false" customHeight="false" outlineLevel="0" collapsed="false">
      <c r="K358" s="61" t="str">
        <f aca="false">IF(ISERROR(VLOOKUP(F358,Cuentas!$A$2:B$5000,2,FALSE())),"",VLOOKUP(F358,Cuentas!$A$2:B$5000,2,FALSE()))</f>
        <v/>
      </c>
    </row>
    <row r="359" customFormat="false" ht="11.25" hidden="false" customHeight="false" outlineLevel="0" collapsed="false">
      <c r="K359" s="61" t="str">
        <f aca="false">IF(ISERROR(VLOOKUP(F359,Cuentas!$A$2:B$5000,2,FALSE())),"",VLOOKUP(F359,Cuentas!$A$2:B$5000,2,FALSE()))</f>
        <v/>
      </c>
    </row>
    <row r="360" customFormat="false" ht="11.25" hidden="false" customHeight="false" outlineLevel="0" collapsed="false">
      <c r="K360" s="61" t="str">
        <f aca="false">IF(ISERROR(VLOOKUP(F360,Cuentas!$A$2:B$5000,2,FALSE())),"",VLOOKUP(F360,Cuentas!$A$2:B$5000,2,FALSE()))</f>
        <v/>
      </c>
    </row>
    <row r="361" customFormat="false" ht="11.25" hidden="false" customHeight="false" outlineLevel="0" collapsed="false">
      <c r="K361" s="61" t="str">
        <f aca="false">IF(ISERROR(VLOOKUP(F361,Cuentas!$A$2:B$5000,2,FALSE())),"",VLOOKUP(F361,Cuentas!$A$2:B$5000,2,FALSE()))</f>
        <v/>
      </c>
    </row>
    <row r="362" customFormat="false" ht="11.25" hidden="false" customHeight="false" outlineLevel="0" collapsed="false">
      <c r="K362" s="61" t="str">
        <f aca="false">IF(ISERROR(VLOOKUP(F362,Cuentas!$A$2:B$5000,2,FALSE())),"",VLOOKUP(F362,Cuentas!$A$2:B$5000,2,FALSE()))</f>
        <v/>
      </c>
    </row>
    <row r="363" customFormat="false" ht="11.25" hidden="false" customHeight="false" outlineLevel="0" collapsed="false">
      <c r="K363" s="61" t="str">
        <f aca="false">IF(ISERROR(VLOOKUP(F363,Cuentas!$A$2:B$5000,2,FALSE())),"",VLOOKUP(F363,Cuentas!$A$2:B$5000,2,FALSE()))</f>
        <v/>
      </c>
    </row>
    <row r="364" customFormat="false" ht="11.25" hidden="false" customHeight="false" outlineLevel="0" collapsed="false">
      <c r="K364" s="61" t="str">
        <f aca="false">IF(ISERROR(VLOOKUP(F364,Cuentas!$A$2:B$5000,2,FALSE())),"",VLOOKUP(F364,Cuentas!$A$2:B$5000,2,FALSE()))</f>
        <v/>
      </c>
    </row>
    <row r="365" customFormat="false" ht="11.25" hidden="false" customHeight="false" outlineLevel="0" collapsed="false">
      <c r="K365" s="61" t="str">
        <f aca="false">IF(ISERROR(VLOOKUP(F365,Cuentas!$A$2:B$5000,2,FALSE())),"",VLOOKUP(F365,Cuentas!$A$2:B$5000,2,FALSE()))</f>
        <v/>
      </c>
    </row>
    <row r="366" customFormat="false" ht="11.25" hidden="false" customHeight="false" outlineLevel="0" collapsed="false">
      <c r="K366" s="61" t="str">
        <f aca="false">IF(ISERROR(VLOOKUP(F366,Cuentas!$A$2:B$5000,2,FALSE())),"",VLOOKUP(F366,Cuentas!$A$2:B$5000,2,FALSE()))</f>
        <v/>
      </c>
    </row>
    <row r="367" customFormat="false" ht="11.25" hidden="false" customHeight="false" outlineLevel="0" collapsed="false">
      <c r="K367" s="61" t="str">
        <f aca="false">IF(ISERROR(VLOOKUP(F367,Cuentas!$A$2:B$5000,2,FALSE())),"",VLOOKUP(F367,Cuentas!$A$2:B$5000,2,FALSE()))</f>
        <v/>
      </c>
    </row>
    <row r="368" customFormat="false" ht="11.25" hidden="false" customHeight="false" outlineLevel="0" collapsed="false">
      <c r="K368" s="61" t="str">
        <f aca="false">IF(ISERROR(VLOOKUP(F368,Cuentas!$A$2:B$5000,2,FALSE())),"",VLOOKUP(F368,Cuentas!$A$2:B$5000,2,FALSE()))</f>
        <v/>
      </c>
    </row>
    <row r="369" customFormat="false" ht="11.25" hidden="false" customHeight="false" outlineLevel="0" collapsed="false">
      <c r="K369" s="61" t="str">
        <f aca="false">IF(ISERROR(VLOOKUP(F369,Cuentas!$A$2:B$5000,2,FALSE())),"",VLOOKUP(F369,Cuentas!$A$2:B$5000,2,FALSE()))</f>
        <v/>
      </c>
    </row>
    <row r="370" customFormat="false" ht="11.25" hidden="false" customHeight="false" outlineLevel="0" collapsed="false">
      <c r="K370" s="61" t="str">
        <f aca="false">IF(ISERROR(VLOOKUP(F370,Cuentas!$A$2:B$5000,2,FALSE())),"",VLOOKUP(F370,Cuentas!$A$2:B$5000,2,FALSE()))</f>
        <v/>
      </c>
    </row>
    <row r="371" customFormat="false" ht="11.25" hidden="false" customHeight="false" outlineLevel="0" collapsed="false">
      <c r="K371" s="61" t="str">
        <f aca="false">IF(ISERROR(VLOOKUP(F371,Cuentas!$A$2:B$5000,2,FALSE())),"",VLOOKUP(F371,Cuentas!$A$2:B$5000,2,FALSE()))</f>
        <v/>
      </c>
    </row>
    <row r="372" customFormat="false" ht="11.25" hidden="false" customHeight="false" outlineLevel="0" collapsed="false">
      <c r="K372" s="61" t="str">
        <f aca="false">IF(ISERROR(VLOOKUP(F372,Cuentas!$A$2:B$5000,2,FALSE())),"",VLOOKUP(F372,Cuentas!$A$2:B$5000,2,FALSE()))</f>
        <v/>
      </c>
    </row>
    <row r="373" customFormat="false" ht="11.25" hidden="false" customHeight="false" outlineLevel="0" collapsed="false">
      <c r="K373" s="61" t="str">
        <f aca="false">IF(ISERROR(VLOOKUP(F373,Cuentas!$A$2:B$5000,2,FALSE())),"",VLOOKUP(F373,Cuentas!$A$2:B$5000,2,FALSE()))</f>
        <v/>
      </c>
    </row>
    <row r="374" customFormat="false" ht="11.25" hidden="false" customHeight="false" outlineLevel="0" collapsed="false">
      <c r="K374" s="61" t="str">
        <f aca="false">IF(ISERROR(VLOOKUP(F374,Cuentas!$A$2:B$5000,2,FALSE())),"",VLOOKUP(F374,Cuentas!$A$2:B$5000,2,FALSE()))</f>
        <v/>
      </c>
    </row>
    <row r="375" customFormat="false" ht="11.25" hidden="false" customHeight="false" outlineLevel="0" collapsed="false">
      <c r="K375" s="61" t="str">
        <f aca="false">IF(ISERROR(VLOOKUP(F375,Cuentas!$A$2:B$5000,2,FALSE())),"",VLOOKUP(F375,Cuentas!$A$2:B$5000,2,FALSE()))</f>
        <v/>
      </c>
    </row>
    <row r="376" customFormat="false" ht="11.25" hidden="false" customHeight="false" outlineLevel="0" collapsed="false">
      <c r="K376" s="61" t="str">
        <f aca="false">IF(ISERROR(VLOOKUP(F376,Cuentas!$A$2:B$5000,2,FALSE())),"",VLOOKUP(F376,Cuentas!$A$2:B$5000,2,FALSE()))</f>
        <v/>
      </c>
    </row>
    <row r="377" customFormat="false" ht="11.25" hidden="false" customHeight="false" outlineLevel="0" collapsed="false">
      <c r="K377" s="61" t="str">
        <f aca="false">IF(ISERROR(VLOOKUP(F377,Cuentas!$A$2:B$5000,2,FALSE())),"",VLOOKUP(F377,Cuentas!$A$2:B$5000,2,FALSE()))</f>
        <v/>
      </c>
    </row>
    <row r="378" customFormat="false" ht="11.25" hidden="false" customHeight="false" outlineLevel="0" collapsed="false">
      <c r="K378" s="61" t="str">
        <f aca="false">IF(ISERROR(VLOOKUP(F378,Cuentas!$A$2:B$5000,2,FALSE())),"",VLOOKUP(F378,Cuentas!$A$2:B$5000,2,FALSE()))</f>
        <v/>
      </c>
    </row>
    <row r="379" customFormat="false" ht="11.25" hidden="false" customHeight="false" outlineLevel="0" collapsed="false">
      <c r="K379" s="61" t="str">
        <f aca="false">IF(ISERROR(VLOOKUP(F379,Cuentas!$A$2:B$5000,2,FALSE())),"",VLOOKUP(F379,Cuentas!$A$2:B$5000,2,FALSE()))</f>
        <v/>
      </c>
    </row>
    <row r="380" customFormat="false" ht="11.25" hidden="false" customHeight="false" outlineLevel="0" collapsed="false">
      <c r="K380" s="61" t="str">
        <f aca="false">IF(ISERROR(VLOOKUP(F380,Cuentas!$A$2:B$5000,2,FALSE())),"",VLOOKUP(F380,Cuentas!$A$2:B$5000,2,FALSE()))</f>
        <v/>
      </c>
    </row>
    <row r="381" customFormat="false" ht="11.25" hidden="false" customHeight="false" outlineLevel="0" collapsed="false">
      <c r="K381" s="61" t="str">
        <f aca="false">IF(ISERROR(VLOOKUP(F381,Cuentas!$A$2:B$5000,2,FALSE())),"",VLOOKUP(F381,Cuentas!$A$2:B$5000,2,FALSE()))</f>
        <v/>
      </c>
    </row>
    <row r="382" customFormat="false" ht="11.25" hidden="false" customHeight="false" outlineLevel="0" collapsed="false">
      <c r="K382" s="61" t="str">
        <f aca="false">IF(ISERROR(VLOOKUP(F382,Cuentas!$A$2:B$5000,2,FALSE())),"",VLOOKUP(F382,Cuentas!$A$2:B$5000,2,FALSE()))</f>
        <v/>
      </c>
    </row>
    <row r="383" customFormat="false" ht="11.25" hidden="false" customHeight="false" outlineLevel="0" collapsed="false">
      <c r="K383" s="61" t="str">
        <f aca="false">IF(ISERROR(VLOOKUP(F383,Cuentas!$A$2:B$5000,2,FALSE())),"",VLOOKUP(F383,Cuentas!$A$2:B$5000,2,FALSE()))</f>
        <v/>
      </c>
    </row>
    <row r="384" customFormat="false" ht="11.25" hidden="false" customHeight="false" outlineLevel="0" collapsed="false">
      <c r="K384" s="61" t="str">
        <f aca="false">IF(ISERROR(VLOOKUP(F384,Cuentas!$A$2:B$5000,2,FALSE())),"",VLOOKUP(F384,Cuentas!$A$2:B$5000,2,FALSE()))</f>
        <v/>
      </c>
    </row>
    <row r="385" customFormat="false" ht="11.25" hidden="false" customHeight="false" outlineLevel="0" collapsed="false">
      <c r="K385" s="61" t="str">
        <f aca="false">IF(ISERROR(VLOOKUP(F385,Cuentas!$A$2:B$5000,2,FALSE())),"",VLOOKUP(F385,Cuentas!$A$2:B$5000,2,FALSE()))</f>
        <v/>
      </c>
    </row>
    <row r="386" customFormat="false" ht="11.25" hidden="false" customHeight="false" outlineLevel="0" collapsed="false">
      <c r="K386" s="61" t="str">
        <f aca="false">IF(ISERROR(VLOOKUP(F386,Cuentas!$A$2:B$5000,2,FALSE())),"",VLOOKUP(F386,Cuentas!$A$2:B$5000,2,FALSE()))</f>
        <v/>
      </c>
    </row>
    <row r="387" customFormat="false" ht="11.25" hidden="false" customHeight="false" outlineLevel="0" collapsed="false">
      <c r="K387" s="61" t="str">
        <f aca="false">IF(ISERROR(VLOOKUP(F387,Cuentas!$A$2:B$5000,2,FALSE())),"",VLOOKUP(F387,Cuentas!$A$2:B$5000,2,FALSE()))</f>
        <v/>
      </c>
    </row>
    <row r="388" customFormat="false" ht="11.25" hidden="false" customHeight="false" outlineLevel="0" collapsed="false">
      <c r="K388" s="61" t="str">
        <f aca="false">IF(ISERROR(VLOOKUP(F388,Cuentas!$A$2:B$5000,2,FALSE())),"",VLOOKUP(F388,Cuentas!$A$2:B$5000,2,FALSE()))</f>
        <v/>
      </c>
    </row>
    <row r="389" customFormat="false" ht="11.25" hidden="false" customHeight="false" outlineLevel="0" collapsed="false">
      <c r="K389" s="61" t="str">
        <f aca="false">IF(ISERROR(VLOOKUP(F389,Cuentas!$A$2:B$5000,2,FALSE())),"",VLOOKUP(F389,Cuentas!$A$2:B$5000,2,FALSE()))</f>
        <v/>
      </c>
    </row>
    <row r="390" customFormat="false" ht="11.25" hidden="false" customHeight="false" outlineLevel="0" collapsed="false">
      <c r="K390" s="61" t="str">
        <f aca="false">IF(ISERROR(VLOOKUP(F390,Cuentas!$A$2:B$5000,2,FALSE())),"",VLOOKUP(F390,Cuentas!$A$2:B$5000,2,FALSE()))</f>
        <v/>
      </c>
    </row>
    <row r="391" customFormat="false" ht="11.25" hidden="false" customHeight="false" outlineLevel="0" collapsed="false">
      <c r="K391" s="61" t="str">
        <f aca="false">IF(ISERROR(VLOOKUP(F391,Cuentas!$A$2:B$5000,2,FALSE())),"",VLOOKUP(F391,Cuentas!$A$2:B$5000,2,FALSE()))</f>
        <v/>
      </c>
    </row>
    <row r="392" customFormat="false" ht="11.25" hidden="false" customHeight="false" outlineLevel="0" collapsed="false">
      <c r="K392" s="61" t="str">
        <f aca="false">IF(ISERROR(VLOOKUP(F392,Cuentas!$A$2:B$5000,2,FALSE())),"",VLOOKUP(F392,Cuentas!$A$2:B$5000,2,FALSE()))</f>
        <v/>
      </c>
    </row>
    <row r="393" customFormat="false" ht="11.25" hidden="false" customHeight="false" outlineLevel="0" collapsed="false">
      <c r="K393" s="61" t="str">
        <f aca="false">IF(ISERROR(VLOOKUP(F393,Cuentas!$A$2:B$5000,2,FALSE())),"",VLOOKUP(F393,Cuentas!$A$2:B$5000,2,FALSE()))</f>
        <v/>
      </c>
    </row>
    <row r="394" customFormat="false" ht="11.25" hidden="false" customHeight="false" outlineLevel="0" collapsed="false">
      <c r="K394" s="61" t="str">
        <f aca="false">IF(ISERROR(VLOOKUP(F394,Cuentas!$A$2:B$5000,2,FALSE())),"",VLOOKUP(F394,Cuentas!$A$2:B$5000,2,FALSE()))</f>
        <v/>
      </c>
    </row>
    <row r="395" customFormat="false" ht="11.25" hidden="false" customHeight="false" outlineLevel="0" collapsed="false">
      <c r="K395" s="61" t="str">
        <f aca="false">IF(ISERROR(VLOOKUP(F395,Cuentas!$A$2:B$5000,2,FALSE())),"",VLOOKUP(F395,Cuentas!$A$2:B$5000,2,FALSE()))</f>
        <v/>
      </c>
    </row>
    <row r="396" customFormat="false" ht="11.25" hidden="false" customHeight="false" outlineLevel="0" collapsed="false">
      <c r="K396" s="61" t="str">
        <f aca="false">IF(ISERROR(VLOOKUP(F396,Cuentas!$A$2:B$5000,2,FALSE())),"",VLOOKUP(F396,Cuentas!$A$2:B$5000,2,FALSE()))</f>
        <v/>
      </c>
    </row>
    <row r="397" customFormat="false" ht="11.25" hidden="false" customHeight="false" outlineLevel="0" collapsed="false">
      <c r="K397" s="61" t="str">
        <f aca="false">IF(ISERROR(VLOOKUP(F397,Cuentas!$A$2:B$5000,2,FALSE())),"",VLOOKUP(F397,Cuentas!$A$2:B$5000,2,FALSE()))</f>
        <v/>
      </c>
    </row>
    <row r="398" customFormat="false" ht="11.25" hidden="false" customHeight="false" outlineLevel="0" collapsed="false">
      <c r="K398" s="61" t="str">
        <f aca="false">IF(ISERROR(VLOOKUP(F398,Cuentas!$A$2:B$5000,2,FALSE())),"",VLOOKUP(F398,Cuentas!$A$2:B$5000,2,FALSE()))</f>
        <v/>
      </c>
    </row>
    <row r="399" customFormat="false" ht="11.25" hidden="false" customHeight="false" outlineLevel="0" collapsed="false">
      <c r="K399" s="61" t="str">
        <f aca="false">IF(ISERROR(VLOOKUP(F399,Cuentas!$A$2:B$5000,2,FALSE())),"",VLOOKUP(F399,Cuentas!$A$2:B$5000,2,FALSE()))</f>
        <v/>
      </c>
    </row>
    <row r="400" customFormat="false" ht="11.25" hidden="false" customHeight="false" outlineLevel="0" collapsed="false">
      <c r="K400" s="61" t="str">
        <f aca="false">IF(ISERROR(VLOOKUP(F400,Cuentas!$A$2:B$5000,2,FALSE())),"",VLOOKUP(F400,Cuentas!$A$2:B$5000,2,FALSE()))</f>
        <v/>
      </c>
    </row>
    <row r="401" customFormat="false" ht="11.25" hidden="false" customHeight="false" outlineLevel="0" collapsed="false">
      <c r="K401" s="61" t="str">
        <f aca="false">IF(ISERROR(VLOOKUP(F401,Cuentas!$A$2:B$5000,2,FALSE())),"",VLOOKUP(F401,Cuentas!$A$2:B$5000,2,FALSE()))</f>
        <v/>
      </c>
    </row>
    <row r="402" customFormat="false" ht="11.25" hidden="false" customHeight="false" outlineLevel="0" collapsed="false">
      <c r="K402" s="61" t="str">
        <f aca="false">IF(ISERROR(VLOOKUP(F402,Cuentas!$A$2:B$5000,2,FALSE())),"",VLOOKUP(F402,Cuentas!$A$2:B$5000,2,FALSE()))</f>
        <v/>
      </c>
    </row>
    <row r="403" customFormat="false" ht="11.25" hidden="false" customHeight="false" outlineLevel="0" collapsed="false">
      <c r="K403" s="61" t="str">
        <f aca="false">IF(ISERROR(VLOOKUP(F403,Cuentas!$A$2:B$5000,2,FALSE())),"",VLOOKUP(F403,Cuentas!$A$2:B$5000,2,FALSE()))</f>
        <v/>
      </c>
    </row>
    <row r="404" customFormat="false" ht="11.25" hidden="false" customHeight="false" outlineLevel="0" collapsed="false">
      <c r="K404" s="61" t="str">
        <f aca="false">IF(ISERROR(VLOOKUP(F404,Cuentas!$A$2:B$5000,2,FALSE())),"",VLOOKUP(F404,Cuentas!$A$2:B$5000,2,FALSE()))</f>
        <v/>
      </c>
    </row>
    <row r="405" customFormat="false" ht="11.25" hidden="false" customHeight="false" outlineLevel="0" collapsed="false">
      <c r="K405" s="61" t="str">
        <f aca="false">IF(ISERROR(VLOOKUP(F405,Cuentas!$A$2:B$5000,2,FALSE())),"",VLOOKUP(F405,Cuentas!$A$2:B$5000,2,FALSE()))</f>
        <v/>
      </c>
    </row>
    <row r="406" customFormat="false" ht="11.25" hidden="false" customHeight="false" outlineLevel="0" collapsed="false">
      <c r="K406" s="61" t="str">
        <f aca="false">IF(ISERROR(VLOOKUP(F406,Cuentas!$A$2:B$5000,2,FALSE())),"",VLOOKUP(F406,Cuentas!$A$2:B$5000,2,FALSE()))</f>
        <v/>
      </c>
    </row>
    <row r="407" customFormat="false" ht="11.25" hidden="false" customHeight="false" outlineLevel="0" collapsed="false">
      <c r="K407" s="61" t="str">
        <f aca="false">IF(ISERROR(VLOOKUP(F407,Cuentas!$A$2:B$5000,2,FALSE())),"",VLOOKUP(F407,Cuentas!$A$2:B$5000,2,FALSE()))</f>
        <v/>
      </c>
    </row>
    <row r="408" customFormat="false" ht="11.25" hidden="false" customHeight="false" outlineLevel="0" collapsed="false">
      <c r="K408" s="61" t="str">
        <f aca="false">IF(ISERROR(VLOOKUP(F408,Cuentas!$A$2:B$5000,2,FALSE())),"",VLOOKUP(F408,Cuentas!$A$2:B$5000,2,FALSE()))</f>
        <v/>
      </c>
    </row>
    <row r="409" customFormat="false" ht="11.25" hidden="false" customHeight="false" outlineLevel="0" collapsed="false">
      <c r="K409" s="61" t="str">
        <f aca="false">IF(ISERROR(VLOOKUP(F409,Cuentas!$A$2:B$5000,2,FALSE())),"",VLOOKUP(F409,Cuentas!$A$2:B$5000,2,FALSE()))</f>
        <v/>
      </c>
    </row>
    <row r="410" customFormat="false" ht="11.25" hidden="false" customHeight="false" outlineLevel="0" collapsed="false">
      <c r="K410" s="61" t="str">
        <f aca="false">IF(ISERROR(VLOOKUP(F410,Cuentas!$A$2:B$5000,2,FALSE())),"",VLOOKUP(F410,Cuentas!$A$2:B$5000,2,FALSE()))</f>
        <v/>
      </c>
    </row>
    <row r="411" customFormat="false" ht="11.25" hidden="false" customHeight="false" outlineLevel="0" collapsed="false">
      <c r="K411" s="61" t="str">
        <f aca="false">IF(ISERROR(VLOOKUP(F411,Cuentas!$A$2:B$5000,2,FALSE())),"",VLOOKUP(F411,Cuentas!$A$2:B$5000,2,FALSE()))</f>
        <v/>
      </c>
    </row>
    <row r="412" customFormat="false" ht="11.25" hidden="false" customHeight="false" outlineLevel="0" collapsed="false">
      <c r="K412" s="61" t="str">
        <f aca="false">IF(ISERROR(VLOOKUP(F412,Cuentas!$A$2:B$5000,2,FALSE())),"",VLOOKUP(F412,Cuentas!$A$2:B$5000,2,FALSE()))</f>
        <v/>
      </c>
    </row>
    <row r="413" customFormat="false" ht="11.25" hidden="false" customHeight="false" outlineLevel="0" collapsed="false">
      <c r="K413" s="61" t="str">
        <f aca="false">IF(ISERROR(VLOOKUP(F413,Cuentas!$A$2:B$5000,2,FALSE())),"",VLOOKUP(F413,Cuentas!$A$2:B$5000,2,FALSE()))</f>
        <v/>
      </c>
    </row>
    <row r="414" customFormat="false" ht="11.25" hidden="false" customHeight="false" outlineLevel="0" collapsed="false">
      <c r="K414" s="61" t="str">
        <f aca="false">IF(ISERROR(VLOOKUP(F414,Cuentas!$A$2:B$5000,2,FALSE())),"",VLOOKUP(F414,Cuentas!$A$2:B$5000,2,FALSE()))</f>
        <v/>
      </c>
    </row>
    <row r="415" customFormat="false" ht="11.25" hidden="false" customHeight="false" outlineLevel="0" collapsed="false">
      <c r="K415" s="61" t="str">
        <f aca="false">IF(ISERROR(VLOOKUP(F415,Cuentas!$A$2:B$5000,2,FALSE())),"",VLOOKUP(F415,Cuentas!$A$2:B$5000,2,FALSE()))</f>
        <v/>
      </c>
    </row>
    <row r="416" customFormat="false" ht="11.25" hidden="false" customHeight="false" outlineLevel="0" collapsed="false">
      <c r="K416" s="61" t="str">
        <f aca="false">IF(ISERROR(VLOOKUP(F416,Cuentas!$A$2:B$5000,2,FALSE())),"",VLOOKUP(F416,Cuentas!$A$2:B$5000,2,FALSE()))</f>
        <v/>
      </c>
    </row>
    <row r="417" customFormat="false" ht="11.25" hidden="false" customHeight="false" outlineLevel="0" collapsed="false">
      <c r="K417" s="61" t="str">
        <f aca="false">IF(ISERROR(VLOOKUP(F417,Cuentas!$A$2:B$5000,2,FALSE())),"",VLOOKUP(F417,Cuentas!$A$2:B$5000,2,FALSE()))</f>
        <v/>
      </c>
    </row>
    <row r="418" customFormat="false" ht="11.25" hidden="false" customHeight="false" outlineLevel="0" collapsed="false">
      <c r="K418" s="61" t="str">
        <f aca="false">IF(ISERROR(VLOOKUP(F418,Cuentas!$A$2:B$5000,2,FALSE())),"",VLOOKUP(F418,Cuentas!$A$2:B$5000,2,FALSE()))</f>
        <v/>
      </c>
    </row>
    <row r="419" customFormat="false" ht="11.25" hidden="false" customHeight="false" outlineLevel="0" collapsed="false">
      <c r="K419" s="61" t="str">
        <f aca="false">IF(ISERROR(VLOOKUP(F419,Cuentas!$A$2:B$5000,2,FALSE())),"",VLOOKUP(F419,Cuentas!$A$2:B$5000,2,FALSE()))</f>
        <v/>
      </c>
    </row>
    <row r="420" customFormat="false" ht="11.25" hidden="false" customHeight="false" outlineLevel="0" collapsed="false">
      <c r="K420" s="61" t="str">
        <f aca="false">IF(ISERROR(VLOOKUP(F420,Cuentas!$A$2:B$5000,2,FALSE())),"",VLOOKUP(F420,Cuentas!$A$2:B$5000,2,FALSE()))</f>
        <v/>
      </c>
    </row>
    <row r="421" customFormat="false" ht="11.25" hidden="false" customHeight="false" outlineLevel="0" collapsed="false">
      <c r="K421" s="61" t="str">
        <f aca="false">IF(ISERROR(VLOOKUP(F421,Cuentas!$A$2:B$5000,2,FALSE())),"",VLOOKUP(F421,Cuentas!$A$2:B$5000,2,FALSE()))</f>
        <v/>
      </c>
    </row>
    <row r="422" customFormat="false" ht="11.25" hidden="false" customHeight="false" outlineLevel="0" collapsed="false">
      <c r="K422" s="61" t="str">
        <f aca="false">IF(ISERROR(VLOOKUP(F422,Cuentas!$A$2:B$5000,2,FALSE())),"",VLOOKUP(F422,Cuentas!$A$2:B$5000,2,FALSE()))</f>
        <v/>
      </c>
    </row>
    <row r="423" customFormat="false" ht="11.25" hidden="false" customHeight="false" outlineLevel="0" collapsed="false">
      <c r="K423" s="61" t="str">
        <f aca="false">IF(ISERROR(VLOOKUP(F423,Cuentas!$A$2:B$5000,2,FALSE())),"",VLOOKUP(F423,Cuentas!$A$2:B$5000,2,FALSE()))</f>
        <v/>
      </c>
    </row>
    <row r="424" customFormat="false" ht="11.25" hidden="false" customHeight="false" outlineLevel="0" collapsed="false">
      <c r="K424" s="61" t="str">
        <f aca="false">IF(ISERROR(VLOOKUP(F424,Cuentas!$A$2:B$5000,2,FALSE())),"",VLOOKUP(F424,Cuentas!$A$2:B$5000,2,FALSE()))</f>
        <v/>
      </c>
    </row>
    <row r="425" customFormat="false" ht="11.25" hidden="false" customHeight="false" outlineLevel="0" collapsed="false">
      <c r="K425" s="61" t="str">
        <f aca="false">IF(ISERROR(VLOOKUP(F425,Cuentas!$A$2:B$5000,2,FALSE())),"",VLOOKUP(F425,Cuentas!$A$2:B$5000,2,FALSE()))</f>
        <v/>
      </c>
    </row>
    <row r="426" customFormat="false" ht="11.25" hidden="false" customHeight="false" outlineLevel="0" collapsed="false">
      <c r="K426" s="61" t="str">
        <f aca="false">IF(ISERROR(VLOOKUP(F426,Cuentas!$A$2:B$5000,2,FALSE())),"",VLOOKUP(F426,Cuentas!$A$2:B$5000,2,FALSE()))</f>
        <v/>
      </c>
    </row>
    <row r="427" customFormat="false" ht="11.25" hidden="false" customHeight="false" outlineLevel="0" collapsed="false">
      <c r="K427" s="61" t="str">
        <f aca="false">IF(ISERROR(VLOOKUP(F427,Cuentas!$A$2:B$5000,2,FALSE())),"",VLOOKUP(F427,Cuentas!$A$2:B$5000,2,FALSE()))</f>
        <v/>
      </c>
    </row>
    <row r="428" customFormat="false" ht="11.25" hidden="false" customHeight="false" outlineLevel="0" collapsed="false">
      <c r="K428" s="61" t="str">
        <f aca="false">IF(ISERROR(VLOOKUP(F428,Cuentas!$A$2:B$5000,2,FALSE())),"",VLOOKUP(F428,Cuentas!$A$2:B$5000,2,FALSE()))</f>
        <v/>
      </c>
    </row>
    <row r="429" customFormat="false" ht="11.25" hidden="false" customHeight="false" outlineLevel="0" collapsed="false">
      <c r="K429" s="61" t="str">
        <f aca="false">IF(ISERROR(VLOOKUP(F429,Cuentas!$A$2:B$5000,2,FALSE())),"",VLOOKUP(F429,Cuentas!$A$2:B$5000,2,FALSE()))</f>
        <v/>
      </c>
    </row>
    <row r="430" customFormat="false" ht="11.25" hidden="false" customHeight="false" outlineLevel="0" collapsed="false">
      <c r="K430" s="61" t="str">
        <f aca="false">IF(ISERROR(VLOOKUP(F430,Cuentas!$A$2:B$5000,2,FALSE())),"",VLOOKUP(F430,Cuentas!$A$2:B$5000,2,FALSE()))</f>
        <v/>
      </c>
    </row>
    <row r="431" customFormat="false" ht="11.25" hidden="false" customHeight="false" outlineLevel="0" collapsed="false">
      <c r="K431" s="61" t="str">
        <f aca="false">IF(ISERROR(VLOOKUP(F431,Cuentas!$A$2:B$5000,2,FALSE())),"",VLOOKUP(F431,Cuentas!$A$2:B$5000,2,FALSE()))</f>
        <v/>
      </c>
    </row>
    <row r="432" customFormat="false" ht="11.25" hidden="false" customHeight="false" outlineLevel="0" collapsed="false">
      <c r="K432" s="61" t="str">
        <f aca="false">IF(ISERROR(VLOOKUP(F432,Cuentas!$A$2:B$5000,2,FALSE())),"",VLOOKUP(F432,Cuentas!$A$2:B$5000,2,FALSE()))</f>
        <v/>
      </c>
    </row>
    <row r="433" customFormat="false" ht="11.25" hidden="false" customHeight="false" outlineLevel="0" collapsed="false">
      <c r="K433" s="61" t="str">
        <f aca="false">IF(ISERROR(VLOOKUP(F433,Cuentas!$A$2:B$5000,2,FALSE())),"",VLOOKUP(F433,Cuentas!$A$2:B$5000,2,FALSE()))</f>
        <v/>
      </c>
    </row>
    <row r="434" customFormat="false" ht="11.25" hidden="false" customHeight="false" outlineLevel="0" collapsed="false">
      <c r="K434" s="61" t="str">
        <f aca="false">IF(ISERROR(VLOOKUP(F434,Cuentas!$A$2:B$5000,2,FALSE())),"",VLOOKUP(F434,Cuentas!$A$2:B$5000,2,FALSE()))</f>
        <v/>
      </c>
    </row>
    <row r="435" customFormat="false" ht="11.25" hidden="false" customHeight="false" outlineLevel="0" collapsed="false">
      <c r="K435" s="61" t="str">
        <f aca="false">IF(ISERROR(VLOOKUP(F435,Cuentas!$A$2:B$5000,2,FALSE())),"",VLOOKUP(F435,Cuentas!$A$2:B$5000,2,FALSE()))</f>
        <v/>
      </c>
    </row>
    <row r="436" customFormat="false" ht="11.25" hidden="false" customHeight="false" outlineLevel="0" collapsed="false">
      <c r="K436" s="61" t="str">
        <f aca="false">IF(ISERROR(VLOOKUP(F436,Cuentas!$A$2:B$5000,2,FALSE())),"",VLOOKUP(F436,Cuentas!$A$2:B$5000,2,FALSE()))</f>
        <v/>
      </c>
    </row>
    <row r="437" customFormat="false" ht="11.25" hidden="false" customHeight="false" outlineLevel="0" collapsed="false">
      <c r="K437" s="61" t="str">
        <f aca="false">IF(ISERROR(VLOOKUP(F437,Cuentas!$A$2:B$5000,2,FALSE())),"",VLOOKUP(F437,Cuentas!$A$2:B$5000,2,FALSE()))</f>
        <v/>
      </c>
    </row>
    <row r="438" customFormat="false" ht="11.25" hidden="false" customHeight="false" outlineLevel="0" collapsed="false">
      <c r="K438" s="61" t="str">
        <f aca="false">IF(ISERROR(VLOOKUP(F438,Cuentas!$A$2:B$5000,2,FALSE())),"",VLOOKUP(F438,Cuentas!$A$2:B$5000,2,FALSE()))</f>
        <v/>
      </c>
    </row>
    <row r="439" customFormat="false" ht="11.25" hidden="false" customHeight="false" outlineLevel="0" collapsed="false">
      <c r="K439" s="61" t="str">
        <f aca="false">IF(ISERROR(VLOOKUP(F439,Cuentas!$A$2:B$5000,2,FALSE())),"",VLOOKUP(F439,Cuentas!$A$2:B$5000,2,FALSE()))</f>
        <v/>
      </c>
    </row>
    <row r="440" customFormat="false" ht="11.25" hidden="false" customHeight="false" outlineLevel="0" collapsed="false">
      <c r="K440" s="61" t="str">
        <f aca="false">IF(ISERROR(VLOOKUP(F440,Cuentas!$A$2:B$5000,2,FALSE())),"",VLOOKUP(F440,Cuentas!$A$2:B$5000,2,FALSE()))</f>
        <v/>
      </c>
    </row>
    <row r="441" customFormat="false" ht="11.25" hidden="false" customHeight="false" outlineLevel="0" collapsed="false">
      <c r="K441" s="61" t="str">
        <f aca="false">IF(ISERROR(VLOOKUP(F441,Cuentas!$A$2:B$5000,2,FALSE())),"",VLOOKUP(F441,Cuentas!$A$2:B$5000,2,FALSE()))</f>
        <v/>
      </c>
    </row>
    <row r="442" customFormat="false" ht="11.25" hidden="false" customHeight="false" outlineLevel="0" collapsed="false">
      <c r="K442" s="61" t="str">
        <f aca="false">IF(ISERROR(VLOOKUP(F442,Cuentas!$A$2:B$5000,2,FALSE())),"",VLOOKUP(F442,Cuentas!$A$2:B$5000,2,FALSE()))</f>
        <v/>
      </c>
    </row>
    <row r="443" customFormat="false" ht="11.25" hidden="false" customHeight="false" outlineLevel="0" collapsed="false">
      <c r="K443" s="61" t="str">
        <f aca="false">IF(ISERROR(VLOOKUP(F443,Cuentas!$A$2:B$5000,2,FALSE())),"",VLOOKUP(F443,Cuentas!$A$2:B$5000,2,FALSE()))</f>
        <v/>
      </c>
    </row>
    <row r="444" customFormat="false" ht="11.25" hidden="false" customHeight="false" outlineLevel="0" collapsed="false">
      <c r="K444" s="61" t="str">
        <f aca="false">IF(ISERROR(VLOOKUP(F444,Cuentas!$A$2:B$5000,2,FALSE())),"",VLOOKUP(F444,Cuentas!$A$2:B$5000,2,FALSE()))</f>
        <v/>
      </c>
    </row>
    <row r="445" customFormat="false" ht="11.25" hidden="false" customHeight="false" outlineLevel="0" collapsed="false">
      <c r="K445" s="61" t="str">
        <f aca="false">IF(ISERROR(VLOOKUP(F445,Cuentas!$A$2:B$5000,2,FALSE())),"",VLOOKUP(F445,Cuentas!$A$2:B$5000,2,FALSE()))</f>
        <v/>
      </c>
    </row>
    <row r="446" customFormat="false" ht="11.25" hidden="false" customHeight="false" outlineLevel="0" collapsed="false">
      <c r="K446" s="61" t="str">
        <f aca="false">IF(ISERROR(VLOOKUP(F446,Cuentas!$A$2:B$5000,2,FALSE())),"",VLOOKUP(F446,Cuentas!$A$2:B$5000,2,FALSE()))</f>
        <v/>
      </c>
    </row>
    <row r="447" customFormat="false" ht="11.25" hidden="false" customHeight="false" outlineLevel="0" collapsed="false">
      <c r="K447" s="61" t="str">
        <f aca="false">IF(ISERROR(VLOOKUP(F447,Cuentas!$A$2:B$5000,2,FALSE())),"",VLOOKUP(F447,Cuentas!$A$2:B$5000,2,FALSE()))</f>
        <v/>
      </c>
    </row>
    <row r="448" customFormat="false" ht="11.25" hidden="false" customHeight="false" outlineLevel="0" collapsed="false">
      <c r="K448" s="61" t="str">
        <f aca="false">IF(ISERROR(VLOOKUP(F448,Cuentas!$A$2:B$5000,2,FALSE())),"",VLOOKUP(F448,Cuentas!$A$2:B$5000,2,FALSE()))</f>
        <v/>
      </c>
    </row>
    <row r="449" customFormat="false" ht="11.25" hidden="false" customHeight="false" outlineLevel="0" collapsed="false">
      <c r="K449" s="61" t="str">
        <f aca="false">IF(ISERROR(VLOOKUP(F449,Cuentas!$A$2:B$5000,2,FALSE())),"",VLOOKUP(F449,Cuentas!$A$2:B$5000,2,FALSE()))</f>
        <v/>
      </c>
    </row>
    <row r="450" customFormat="false" ht="11.25" hidden="false" customHeight="false" outlineLevel="0" collapsed="false">
      <c r="K450" s="61" t="str">
        <f aca="false">IF(ISERROR(VLOOKUP(F450,Cuentas!$A$2:B$5000,2,FALSE())),"",VLOOKUP(F450,Cuentas!$A$2:B$5000,2,FALSE()))</f>
        <v/>
      </c>
    </row>
    <row r="451" customFormat="false" ht="11.25" hidden="false" customHeight="false" outlineLevel="0" collapsed="false">
      <c r="K451" s="61" t="str">
        <f aca="false">IF(ISERROR(VLOOKUP(F451,Cuentas!$A$2:B$5000,2,FALSE())),"",VLOOKUP(F451,Cuentas!$A$2:B$5000,2,FALSE()))</f>
        <v/>
      </c>
    </row>
    <row r="452" customFormat="false" ht="11.25" hidden="false" customHeight="false" outlineLevel="0" collapsed="false">
      <c r="K452" s="61" t="str">
        <f aca="false">IF(ISERROR(VLOOKUP(F452,Cuentas!$A$2:B$5000,2,FALSE())),"",VLOOKUP(F452,Cuentas!$A$2:B$5000,2,FALSE()))</f>
        <v/>
      </c>
    </row>
    <row r="453" customFormat="false" ht="11.25" hidden="false" customHeight="false" outlineLevel="0" collapsed="false">
      <c r="K453" s="61" t="str">
        <f aca="false">IF(ISERROR(VLOOKUP(F453,Cuentas!$A$2:B$5000,2,FALSE())),"",VLOOKUP(F453,Cuentas!$A$2:B$5000,2,FALSE()))</f>
        <v/>
      </c>
    </row>
    <row r="454" customFormat="false" ht="11.25" hidden="false" customHeight="false" outlineLevel="0" collapsed="false">
      <c r="K454" s="61" t="str">
        <f aca="false">IF(ISERROR(VLOOKUP(F454,Cuentas!$A$2:B$5000,2,FALSE())),"",VLOOKUP(F454,Cuentas!$A$2:B$5000,2,FALSE()))</f>
        <v/>
      </c>
    </row>
    <row r="455" customFormat="false" ht="11.25" hidden="false" customHeight="false" outlineLevel="0" collapsed="false">
      <c r="K455" s="61" t="str">
        <f aca="false">IF(ISERROR(VLOOKUP(F455,Cuentas!$A$2:B$5000,2,FALSE())),"",VLOOKUP(F455,Cuentas!$A$2:B$5000,2,FALSE()))</f>
        <v/>
      </c>
    </row>
    <row r="456" customFormat="false" ht="11.25" hidden="false" customHeight="false" outlineLevel="0" collapsed="false">
      <c r="K456" s="61" t="str">
        <f aca="false">IF(ISERROR(VLOOKUP(F456,Cuentas!$A$2:B$5000,2,FALSE())),"",VLOOKUP(F456,Cuentas!$A$2:B$5000,2,FALSE()))</f>
        <v/>
      </c>
    </row>
    <row r="457" customFormat="false" ht="11.25" hidden="false" customHeight="false" outlineLevel="0" collapsed="false">
      <c r="K457" s="61" t="str">
        <f aca="false">IF(ISERROR(VLOOKUP(F457,Cuentas!$A$2:B$5000,2,FALSE())),"",VLOOKUP(F457,Cuentas!$A$2:B$5000,2,FALSE()))</f>
        <v/>
      </c>
    </row>
    <row r="458" customFormat="false" ht="11.25" hidden="false" customHeight="false" outlineLevel="0" collapsed="false">
      <c r="K458" s="61" t="str">
        <f aca="false">IF(ISERROR(VLOOKUP(F458,Cuentas!$A$2:B$5000,2,FALSE())),"",VLOOKUP(F458,Cuentas!$A$2:B$5000,2,FALSE()))</f>
        <v/>
      </c>
    </row>
    <row r="459" customFormat="false" ht="11.25" hidden="false" customHeight="false" outlineLevel="0" collapsed="false">
      <c r="K459" s="61" t="str">
        <f aca="false">IF(ISERROR(VLOOKUP(F459,Cuentas!$A$2:B$5000,2,FALSE())),"",VLOOKUP(F459,Cuentas!$A$2:B$5000,2,FALSE()))</f>
        <v/>
      </c>
    </row>
    <row r="460" customFormat="false" ht="11.25" hidden="false" customHeight="false" outlineLevel="0" collapsed="false">
      <c r="K460" s="61" t="str">
        <f aca="false">IF(ISERROR(VLOOKUP(F460,Cuentas!$A$2:B$5000,2,FALSE())),"",VLOOKUP(F460,Cuentas!$A$2:B$5000,2,FALSE()))</f>
        <v/>
      </c>
    </row>
    <row r="461" customFormat="false" ht="11.25" hidden="false" customHeight="false" outlineLevel="0" collapsed="false">
      <c r="K461" s="61" t="str">
        <f aca="false">IF(ISERROR(VLOOKUP(F461,Cuentas!$A$2:B$5000,2,FALSE())),"",VLOOKUP(F461,Cuentas!$A$2:B$5000,2,FALSE()))</f>
        <v/>
      </c>
    </row>
    <row r="462" customFormat="false" ht="11.25" hidden="false" customHeight="false" outlineLevel="0" collapsed="false">
      <c r="K462" s="61" t="str">
        <f aca="false">IF(ISERROR(VLOOKUP(F462,Cuentas!$A$2:B$5000,2,FALSE())),"",VLOOKUP(F462,Cuentas!$A$2:B$5000,2,FALSE()))</f>
        <v/>
      </c>
    </row>
    <row r="463" customFormat="false" ht="11.25" hidden="false" customHeight="false" outlineLevel="0" collapsed="false">
      <c r="K463" s="61" t="str">
        <f aca="false">IF(ISERROR(VLOOKUP(F463,Cuentas!$A$2:B$5000,2,FALSE())),"",VLOOKUP(F463,Cuentas!$A$2:B$5000,2,FALSE()))</f>
        <v/>
      </c>
    </row>
    <row r="464" customFormat="false" ht="11.25" hidden="false" customHeight="false" outlineLevel="0" collapsed="false">
      <c r="K464" s="61" t="str">
        <f aca="false">IF(ISERROR(VLOOKUP(F464,Cuentas!$A$2:B$5000,2,FALSE())),"",VLOOKUP(F464,Cuentas!$A$2:B$5000,2,FALSE()))</f>
        <v/>
      </c>
    </row>
    <row r="465" customFormat="false" ht="11.25" hidden="false" customHeight="false" outlineLevel="0" collapsed="false">
      <c r="K465" s="61" t="str">
        <f aca="false">IF(ISERROR(VLOOKUP(F465,Cuentas!$A$2:B$5000,2,FALSE())),"",VLOOKUP(F465,Cuentas!$A$2:B$5000,2,FALSE()))</f>
        <v/>
      </c>
    </row>
    <row r="466" customFormat="false" ht="11.25" hidden="false" customHeight="false" outlineLevel="0" collapsed="false">
      <c r="K466" s="61" t="str">
        <f aca="false">IF(ISERROR(VLOOKUP(F466,Cuentas!$A$2:B$5000,2,FALSE())),"",VLOOKUP(F466,Cuentas!$A$2:B$5000,2,FALSE()))</f>
        <v/>
      </c>
    </row>
    <row r="467" customFormat="false" ht="11.25" hidden="false" customHeight="false" outlineLevel="0" collapsed="false">
      <c r="K467" s="61" t="str">
        <f aca="false">IF(ISERROR(VLOOKUP(F467,Cuentas!$A$2:B$5000,2,FALSE())),"",VLOOKUP(F467,Cuentas!$A$2:B$5000,2,FALSE()))</f>
        <v/>
      </c>
    </row>
    <row r="468" customFormat="false" ht="11.25" hidden="false" customHeight="false" outlineLevel="0" collapsed="false">
      <c r="K468" s="61" t="str">
        <f aca="false">IF(ISERROR(VLOOKUP(F468,Cuentas!$A$2:B$5000,2,FALSE())),"",VLOOKUP(F468,Cuentas!$A$2:B$5000,2,FALSE()))</f>
        <v/>
      </c>
    </row>
    <row r="469" customFormat="false" ht="11.25" hidden="false" customHeight="false" outlineLevel="0" collapsed="false">
      <c r="K469" s="61" t="str">
        <f aca="false">IF(ISERROR(VLOOKUP(F469,Cuentas!$A$2:B$5000,2,FALSE())),"",VLOOKUP(F469,Cuentas!$A$2:B$5000,2,FALSE()))</f>
        <v/>
      </c>
    </row>
    <row r="470" customFormat="false" ht="11.25" hidden="false" customHeight="false" outlineLevel="0" collapsed="false">
      <c r="K470" s="61" t="str">
        <f aca="false">IF(ISERROR(VLOOKUP(F470,Cuentas!$A$2:B$5000,2,FALSE())),"",VLOOKUP(F470,Cuentas!$A$2:B$5000,2,FALSE()))</f>
        <v/>
      </c>
    </row>
    <row r="471" customFormat="false" ht="11.25" hidden="false" customHeight="false" outlineLevel="0" collapsed="false">
      <c r="K471" s="61" t="str">
        <f aca="false">IF(ISERROR(VLOOKUP(F471,Cuentas!$A$2:B$5000,2,FALSE())),"",VLOOKUP(F471,Cuentas!$A$2:B$5000,2,FALSE()))</f>
        <v/>
      </c>
    </row>
    <row r="472" customFormat="false" ht="11.25" hidden="false" customHeight="false" outlineLevel="0" collapsed="false">
      <c r="K472" s="61" t="str">
        <f aca="false">IF(ISERROR(VLOOKUP(F472,Cuentas!$A$2:B$5000,2,FALSE())),"",VLOOKUP(F472,Cuentas!$A$2:B$5000,2,FALSE()))</f>
        <v/>
      </c>
    </row>
    <row r="473" customFormat="false" ht="11.25" hidden="false" customHeight="false" outlineLevel="0" collapsed="false">
      <c r="K473" s="61" t="str">
        <f aca="false">IF(ISERROR(VLOOKUP(F473,Cuentas!$A$2:B$5000,2,FALSE())),"",VLOOKUP(F473,Cuentas!$A$2:B$5000,2,FALSE()))</f>
        <v/>
      </c>
    </row>
    <row r="474" customFormat="false" ht="11.25" hidden="false" customHeight="false" outlineLevel="0" collapsed="false">
      <c r="K474" s="61" t="str">
        <f aca="false">IF(ISERROR(VLOOKUP(F474,Cuentas!$A$2:B$5000,2,FALSE())),"",VLOOKUP(F474,Cuentas!$A$2:B$5000,2,FALSE()))</f>
        <v/>
      </c>
    </row>
    <row r="475" customFormat="false" ht="11.25" hidden="false" customHeight="false" outlineLevel="0" collapsed="false">
      <c r="K475" s="61" t="str">
        <f aca="false">IF(ISERROR(VLOOKUP(F475,Cuentas!$A$2:B$5000,2,FALSE())),"",VLOOKUP(F475,Cuentas!$A$2:B$5000,2,FALSE()))</f>
        <v/>
      </c>
    </row>
    <row r="476" customFormat="false" ht="11.25" hidden="false" customHeight="false" outlineLevel="0" collapsed="false">
      <c r="K476" s="61" t="str">
        <f aca="false">IF(ISERROR(VLOOKUP(F476,Cuentas!$A$2:B$5000,2,FALSE())),"",VLOOKUP(F476,Cuentas!$A$2:B$5000,2,FALSE()))</f>
        <v/>
      </c>
    </row>
    <row r="477" customFormat="false" ht="11.25" hidden="false" customHeight="false" outlineLevel="0" collapsed="false">
      <c r="K477" s="61" t="str">
        <f aca="false">IF(ISERROR(VLOOKUP(F477,Cuentas!$A$2:B$5000,2,FALSE())),"",VLOOKUP(F477,Cuentas!$A$2:B$5000,2,FALSE()))</f>
        <v/>
      </c>
    </row>
    <row r="478" customFormat="false" ht="11.25" hidden="false" customHeight="false" outlineLevel="0" collapsed="false">
      <c r="K478" s="61" t="str">
        <f aca="false">IF(ISERROR(VLOOKUP(F478,Cuentas!$A$2:B$5000,2,FALSE())),"",VLOOKUP(F478,Cuentas!$A$2:B$5000,2,FALSE()))</f>
        <v/>
      </c>
    </row>
    <row r="479" customFormat="false" ht="11.25" hidden="false" customHeight="false" outlineLevel="0" collapsed="false">
      <c r="K479" s="61" t="str">
        <f aca="false">IF(ISERROR(VLOOKUP(F479,Cuentas!$A$2:B$5000,2,FALSE())),"",VLOOKUP(F479,Cuentas!$A$2:B$5000,2,FALSE()))</f>
        <v/>
      </c>
    </row>
    <row r="480" customFormat="false" ht="11.25" hidden="false" customHeight="false" outlineLevel="0" collapsed="false">
      <c r="K480" s="61" t="str">
        <f aca="false">IF(ISERROR(VLOOKUP(F480,Cuentas!$A$2:B$5000,2,FALSE())),"",VLOOKUP(F480,Cuentas!$A$2:B$5000,2,FALSE()))</f>
        <v/>
      </c>
    </row>
    <row r="481" customFormat="false" ht="11.25" hidden="false" customHeight="false" outlineLevel="0" collapsed="false">
      <c r="K481" s="61" t="str">
        <f aca="false">IF(ISERROR(VLOOKUP(F481,Cuentas!$A$2:B$5000,2,FALSE())),"",VLOOKUP(F481,Cuentas!$A$2:B$5000,2,FALSE()))</f>
        <v/>
      </c>
    </row>
    <row r="482" customFormat="false" ht="11.25" hidden="false" customHeight="false" outlineLevel="0" collapsed="false">
      <c r="K482" s="61" t="str">
        <f aca="false">IF(ISERROR(VLOOKUP(F482,Cuentas!$A$2:B$5000,2,FALSE())),"",VLOOKUP(F482,Cuentas!$A$2:B$5000,2,FALSE()))</f>
        <v/>
      </c>
    </row>
    <row r="483" customFormat="false" ht="11.25" hidden="false" customHeight="false" outlineLevel="0" collapsed="false">
      <c r="K483" s="61" t="str">
        <f aca="false">IF(ISERROR(VLOOKUP(F483,Cuentas!$A$2:B$5000,2,FALSE())),"",VLOOKUP(F483,Cuentas!$A$2:B$5000,2,FALSE()))</f>
        <v/>
      </c>
    </row>
    <row r="484" customFormat="false" ht="11.25" hidden="false" customHeight="false" outlineLevel="0" collapsed="false">
      <c r="K484" s="61" t="str">
        <f aca="false">IF(ISERROR(VLOOKUP(F484,Cuentas!$A$2:B$5000,2,FALSE())),"",VLOOKUP(F484,Cuentas!$A$2:B$5000,2,FALSE()))</f>
        <v/>
      </c>
    </row>
    <row r="485" customFormat="false" ht="11.25" hidden="false" customHeight="false" outlineLevel="0" collapsed="false">
      <c r="K485" s="61" t="str">
        <f aca="false">IF(ISERROR(VLOOKUP(F485,Cuentas!$A$2:B$5000,2,FALSE())),"",VLOOKUP(F485,Cuentas!$A$2:B$5000,2,FALSE()))</f>
        <v/>
      </c>
    </row>
    <row r="486" customFormat="false" ht="11.25" hidden="false" customHeight="false" outlineLevel="0" collapsed="false">
      <c r="K486" s="61" t="str">
        <f aca="false">IF(ISERROR(VLOOKUP(F486,Cuentas!$A$2:B$5000,2,FALSE())),"",VLOOKUP(F486,Cuentas!$A$2:B$5000,2,FALSE()))</f>
        <v/>
      </c>
    </row>
    <row r="487" customFormat="false" ht="11.25" hidden="false" customHeight="false" outlineLevel="0" collapsed="false">
      <c r="K487" s="61" t="str">
        <f aca="false">IF(ISERROR(VLOOKUP(F487,Cuentas!$A$2:B$5000,2,FALSE())),"",VLOOKUP(F487,Cuentas!$A$2:B$5000,2,FALSE()))</f>
        <v/>
      </c>
    </row>
    <row r="488" customFormat="false" ht="11.25" hidden="false" customHeight="false" outlineLevel="0" collapsed="false">
      <c r="K488" s="61" t="str">
        <f aca="false">IF(ISERROR(VLOOKUP(F488,Cuentas!$A$2:B$5000,2,FALSE())),"",VLOOKUP(F488,Cuentas!$A$2:B$5000,2,FALSE()))</f>
        <v/>
      </c>
    </row>
    <row r="489" customFormat="false" ht="11.25" hidden="false" customHeight="false" outlineLevel="0" collapsed="false">
      <c r="K489" s="61" t="str">
        <f aca="false">IF(ISERROR(VLOOKUP(F489,Cuentas!$A$2:B$5000,2,FALSE())),"",VLOOKUP(F489,Cuentas!$A$2:B$5000,2,FALSE()))</f>
        <v/>
      </c>
    </row>
    <row r="490" customFormat="false" ht="11.25" hidden="false" customHeight="false" outlineLevel="0" collapsed="false">
      <c r="K490" s="61" t="str">
        <f aca="false">IF(ISERROR(VLOOKUP(F490,Cuentas!$A$2:B$5000,2,FALSE())),"",VLOOKUP(F490,Cuentas!$A$2:B$5000,2,FALSE()))</f>
        <v/>
      </c>
    </row>
    <row r="491" customFormat="false" ht="11.25" hidden="false" customHeight="false" outlineLevel="0" collapsed="false">
      <c r="K491" s="61" t="str">
        <f aca="false">IF(ISERROR(VLOOKUP(F491,Cuentas!$A$2:B$5000,2,FALSE())),"",VLOOKUP(F491,Cuentas!$A$2:B$5000,2,FALSE()))</f>
        <v/>
      </c>
    </row>
    <row r="492" customFormat="false" ht="11.25" hidden="false" customHeight="false" outlineLevel="0" collapsed="false">
      <c r="K492" s="61" t="str">
        <f aca="false">IF(ISERROR(VLOOKUP(F492,Cuentas!$A$2:B$5000,2,FALSE())),"",VLOOKUP(F492,Cuentas!$A$2:B$5000,2,FALSE()))</f>
        <v/>
      </c>
    </row>
    <row r="493" customFormat="false" ht="11.25" hidden="false" customHeight="false" outlineLevel="0" collapsed="false">
      <c r="K493" s="61" t="str">
        <f aca="false">IF(ISERROR(VLOOKUP(F493,Cuentas!$A$2:B$5000,2,FALSE())),"",VLOOKUP(F493,Cuentas!$A$2:B$5000,2,FALSE()))</f>
        <v/>
      </c>
    </row>
    <row r="494" customFormat="false" ht="11.25" hidden="false" customHeight="false" outlineLevel="0" collapsed="false">
      <c r="K494" s="61" t="str">
        <f aca="false">IF(ISERROR(VLOOKUP(F494,Cuentas!$A$2:B$5000,2,FALSE())),"",VLOOKUP(F494,Cuentas!$A$2:B$5000,2,FALSE()))</f>
        <v/>
      </c>
    </row>
    <row r="495" customFormat="false" ht="11.25" hidden="false" customHeight="false" outlineLevel="0" collapsed="false">
      <c r="K495" s="61" t="str">
        <f aca="false">IF(ISERROR(VLOOKUP(F495,Cuentas!$A$2:B$5000,2,FALSE())),"",VLOOKUP(F495,Cuentas!$A$2:B$5000,2,FALSE()))</f>
        <v/>
      </c>
    </row>
    <row r="496" customFormat="false" ht="11.25" hidden="false" customHeight="false" outlineLevel="0" collapsed="false">
      <c r="K496" s="61" t="str">
        <f aca="false">IF(ISERROR(VLOOKUP(F496,Cuentas!$A$2:B$5000,2,FALSE())),"",VLOOKUP(F496,Cuentas!$A$2:B$5000,2,FALSE()))</f>
        <v/>
      </c>
    </row>
    <row r="497" customFormat="false" ht="11.25" hidden="false" customHeight="false" outlineLevel="0" collapsed="false">
      <c r="K497" s="61" t="str">
        <f aca="false">IF(ISERROR(VLOOKUP(F497,Cuentas!$A$2:B$5000,2,FALSE())),"",VLOOKUP(F497,Cuentas!$A$2:B$5000,2,FALSE()))</f>
        <v/>
      </c>
    </row>
    <row r="498" customFormat="false" ht="11.25" hidden="false" customHeight="false" outlineLevel="0" collapsed="false">
      <c r="K498" s="61" t="str">
        <f aca="false">IF(ISERROR(VLOOKUP(F498,Cuentas!$A$2:B$5000,2,FALSE())),"",VLOOKUP(F498,Cuentas!$A$2:B$5000,2,FALSE()))</f>
        <v/>
      </c>
    </row>
    <row r="499" customFormat="false" ht="11.25" hidden="false" customHeight="false" outlineLevel="0" collapsed="false">
      <c r="K499" s="61" t="str">
        <f aca="false">IF(ISERROR(VLOOKUP(F499,Cuentas!$A$2:B$5000,2,FALSE())),"",VLOOKUP(F499,Cuentas!$A$2:B$5000,2,FALSE()))</f>
        <v/>
      </c>
    </row>
    <row r="500" customFormat="false" ht="11.25" hidden="false" customHeight="false" outlineLevel="0" collapsed="false">
      <c r="K500" s="61" t="str">
        <f aca="false">IF(ISERROR(VLOOKUP(F500,Cuentas!$A$2:B$5000,2,FALSE())),"",VLOOKUP(F500,Cuentas!$A$2:B$5000,2,FALSE()))</f>
        <v/>
      </c>
    </row>
    <row r="501" customFormat="false" ht="11.25" hidden="false" customHeight="false" outlineLevel="0" collapsed="false">
      <c r="K501" s="61" t="str">
        <f aca="false">IF(ISERROR(VLOOKUP(F501,Cuentas!$A$2:B$5000,2,FALSE())),"",VLOOKUP(F501,Cuentas!$A$2:B$5000,2,FALSE()))</f>
        <v/>
      </c>
    </row>
    <row r="502" customFormat="false" ht="11.25" hidden="false" customHeight="false" outlineLevel="0" collapsed="false">
      <c r="K502" s="61" t="str">
        <f aca="false">IF(ISERROR(VLOOKUP(F502,Cuentas!$A$2:B$5000,2,FALSE())),"",VLOOKUP(F502,Cuentas!$A$2:B$5000,2,FALSE()))</f>
        <v/>
      </c>
    </row>
    <row r="503" customFormat="false" ht="11.25" hidden="false" customHeight="false" outlineLevel="0" collapsed="false">
      <c r="K503" s="61" t="str">
        <f aca="false">IF(ISERROR(VLOOKUP(F503,Cuentas!$A$2:B$5000,2,FALSE())),"",VLOOKUP(F503,Cuentas!$A$2:B$5000,2,FALSE()))</f>
        <v/>
      </c>
    </row>
    <row r="504" customFormat="false" ht="11.25" hidden="false" customHeight="false" outlineLevel="0" collapsed="false">
      <c r="K504" s="61" t="str">
        <f aca="false">IF(ISERROR(VLOOKUP(F504,Cuentas!$A$2:B$5000,2,FALSE())),"",VLOOKUP(F504,Cuentas!$A$2:B$5000,2,FALSE()))</f>
        <v/>
      </c>
    </row>
    <row r="505" customFormat="false" ht="11.25" hidden="false" customHeight="false" outlineLevel="0" collapsed="false">
      <c r="K505" s="61" t="str">
        <f aca="false">IF(ISERROR(VLOOKUP(F505,Cuentas!$A$2:B$5000,2,FALSE())),"",VLOOKUP(F505,Cuentas!$A$2:B$5000,2,FALSE()))</f>
        <v/>
      </c>
    </row>
    <row r="506" customFormat="false" ht="11.25" hidden="false" customHeight="false" outlineLevel="0" collapsed="false">
      <c r="K506" s="61" t="str">
        <f aca="false">IF(ISERROR(VLOOKUP(F506,Cuentas!$A$2:B$5000,2,FALSE())),"",VLOOKUP(F506,Cuentas!$A$2:B$5000,2,FALSE()))</f>
        <v/>
      </c>
    </row>
    <row r="507" customFormat="false" ht="11.25" hidden="false" customHeight="false" outlineLevel="0" collapsed="false">
      <c r="K507" s="61" t="str">
        <f aca="false">IF(ISERROR(VLOOKUP(F507,Cuentas!$A$2:B$5000,2,FALSE())),"",VLOOKUP(F507,Cuentas!$A$2:B$5000,2,FALSE()))</f>
        <v/>
      </c>
    </row>
    <row r="508" customFormat="false" ht="11.25" hidden="false" customHeight="false" outlineLevel="0" collapsed="false">
      <c r="K508" s="61" t="str">
        <f aca="false">IF(ISERROR(VLOOKUP(F508,Cuentas!$A$2:B$5000,2,FALSE())),"",VLOOKUP(F508,Cuentas!$A$2:B$5000,2,FALSE()))</f>
        <v/>
      </c>
    </row>
    <row r="509" customFormat="false" ht="11.25" hidden="false" customHeight="false" outlineLevel="0" collapsed="false">
      <c r="K509" s="61" t="str">
        <f aca="false">IF(ISERROR(VLOOKUP(F509,Cuentas!$A$2:B$5000,2,FALSE())),"",VLOOKUP(F509,Cuentas!$A$2:B$5000,2,FALSE()))</f>
        <v/>
      </c>
    </row>
    <row r="510" customFormat="false" ht="11.25" hidden="false" customHeight="false" outlineLevel="0" collapsed="false">
      <c r="K510" s="61" t="str">
        <f aca="false">IF(ISERROR(VLOOKUP(F510,Cuentas!$A$2:B$5000,2,FALSE())),"",VLOOKUP(F510,Cuentas!$A$2:B$5000,2,FALSE()))</f>
        <v/>
      </c>
    </row>
    <row r="511" customFormat="false" ht="11.25" hidden="false" customHeight="false" outlineLevel="0" collapsed="false">
      <c r="K511" s="61" t="str">
        <f aca="false">IF(ISERROR(VLOOKUP(F511,Cuentas!$A$2:B$5000,2,FALSE())),"",VLOOKUP(F511,Cuentas!$A$2:B$5000,2,FALSE()))</f>
        <v/>
      </c>
    </row>
    <row r="512" customFormat="false" ht="11.25" hidden="false" customHeight="false" outlineLevel="0" collapsed="false">
      <c r="K512" s="61" t="str">
        <f aca="false">IF(ISERROR(VLOOKUP(F512,Cuentas!$A$2:B$5000,2,FALSE())),"",VLOOKUP(F512,Cuentas!$A$2:B$5000,2,FALSE()))</f>
        <v/>
      </c>
    </row>
    <row r="513" customFormat="false" ht="11.25" hidden="false" customHeight="false" outlineLevel="0" collapsed="false">
      <c r="K513" s="61" t="str">
        <f aca="false">IF(ISERROR(VLOOKUP(F513,Cuentas!$A$2:B$5000,2,FALSE())),"",VLOOKUP(F513,Cuentas!$A$2:B$5000,2,FALSE()))</f>
        <v/>
      </c>
    </row>
    <row r="514" customFormat="false" ht="11.25" hidden="false" customHeight="false" outlineLevel="0" collapsed="false">
      <c r="K514" s="61" t="str">
        <f aca="false">IF(ISERROR(VLOOKUP(F514,Cuentas!$A$2:B$5000,2,FALSE())),"",VLOOKUP(F514,Cuentas!$A$2:B$5000,2,FALSE()))</f>
        <v/>
      </c>
    </row>
    <row r="515" customFormat="false" ht="11.25" hidden="false" customHeight="false" outlineLevel="0" collapsed="false">
      <c r="K515" s="61" t="str">
        <f aca="false">IF(ISERROR(VLOOKUP(F515,Cuentas!$A$2:B$5000,2,FALSE())),"",VLOOKUP(F515,Cuentas!$A$2:B$5000,2,FALSE()))</f>
        <v/>
      </c>
    </row>
    <row r="516" customFormat="false" ht="11.25" hidden="false" customHeight="false" outlineLevel="0" collapsed="false">
      <c r="K516" s="61" t="str">
        <f aca="false">IF(ISERROR(VLOOKUP(F516,Cuentas!$A$2:B$5000,2,FALSE())),"",VLOOKUP(F516,Cuentas!$A$2:B$5000,2,FALSE()))</f>
        <v/>
      </c>
    </row>
    <row r="517" customFormat="false" ht="11.25" hidden="false" customHeight="false" outlineLevel="0" collapsed="false">
      <c r="K517" s="61" t="str">
        <f aca="false">IF(ISERROR(VLOOKUP(F517,Cuentas!$A$2:B$5000,2,FALSE())),"",VLOOKUP(F517,Cuentas!$A$2:B$5000,2,FALSE()))</f>
        <v/>
      </c>
    </row>
    <row r="518" customFormat="false" ht="11.25" hidden="false" customHeight="false" outlineLevel="0" collapsed="false">
      <c r="K518" s="61" t="str">
        <f aca="false">IF(ISERROR(VLOOKUP(F518,Cuentas!$A$2:B$5000,2,FALSE())),"",VLOOKUP(F518,Cuentas!$A$2:B$5000,2,FALSE()))</f>
        <v/>
      </c>
    </row>
    <row r="519" customFormat="false" ht="11.25" hidden="false" customHeight="false" outlineLevel="0" collapsed="false">
      <c r="K519" s="61" t="str">
        <f aca="false">IF(ISERROR(VLOOKUP(F519,Cuentas!$A$2:B$5000,2,FALSE())),"",VLOOKUP(F519,Cuentas!$A$2:B$5000,2,FALSE()))</f>
        <v/>
      </c>
    </row>
    <row r="520" customFormat="false" ht="11.25" hidden="false" customHeight="false" outlineLevel="0" collapsed="false">
      <c r="K520" s="61" t="str">
        <f aca="false">IF(ISERROR(VLOOKUP(F520,Cuentas!$A$2:B$5000,2,FALSE())),"",VLOOKUP(F520,Cuentas!$A$2:B$5000,2,FALSE()))</f>
        <v/>
      </c>
    </row>
    <row r="521" customFormat="false" ht="11.25" hidden="false" customHeight="false" outlineLevel="0" collapsed="false">
      <c r="K521" s="61" t="str">
        <f aca="false">IF(ISERROR(VLOOKUP(F521,Cuentas!$A$2:B$5000,2,FALSE())),"",VLOOKUP(F521,Cuentas!$A$2:B$5000,2,FALSE()))</f>
        <v/>
      </c>
    </row>
    <row r="522" customFormat="false" ht="11.25" hidden="false" customHeight="false" outlineLevel="0" collapsed="false">
      <c r="K522" s="61" t="str">
        <f aca="false">IF(ISERROR(VLOOKUP(F522,Cuentas!$A$2:B$5000,2,FALSE())),"",VLOOKUP(F522,Cuentas!$A$2:B$5000,2,FALSE()))</f>
        <v/>
      </c>
    </row>
    <row r="523" customFormat="false" ht="11.25" hidden="false" customHeight="false" outlineLevel="0" collapsed="false">
      <c r="K523" s="61" t="str">
        <f aca="false">IF(ISERROR(VLOOKUP(F523,Cuentas!$A$2:B$5000,2,FALSE())),"",VLOOKUP(F523,Cuentas!$A$2:B$5000,2,FALSE()))</f>
        <v/>
      </c>
    </row>
    <row r="524" customFormat="false" ht="11.25" hidden="false" customHeight="false" outlineLevel="0" collapsed="false">
      <c r="K524" s="61" t="str">
        <f aca="false">IF(ISERROR(VLOOKUP(F524,Cuentas!$A$2:B$5000,2,FALSE())),"",VLOOKUP(F524,Cuentas!$A$2:B$5000,2,FALSE()))</f>
        <v/>
      </c>
    </row>
    <row r="525" customFormat="false" ht="11.25" hidden="false" customHeight="false" outlineLevel="0" collapsed="false">
      <c r="K525" s="61" t="str">
        <f aca="false">IF(ISERROR(VLOOKUP(F525,Cuentas!$A$2:B$5000,2,FALSE())),"",VLOOKUP(F525,Cuentas!$A$2:B$5000,2,FALSE()))</f>
        <v/>
      </c>
    </row>
    <row r="526" customFormat="false" ht="11.25" hidden="false" customHeight="false" outlineLevel="0" collapsed="false">
      <c r="K526" s="61" t="str">
        <f aca="false">IF(ISERROR(VLOOKUP(F526,Cuentas!$A$2:B$5000,2,FALSE())),"",VLOOKUP(F526,Cuentas!$A$2:B$5000,2,FALSE()))</f>
        <v/>
      </c>
    </row>
    <row r="527" customFormat="false" ht="11.25" hidden="false" customHeight="false" outlineLevel="0" collapsed="false">
      <c r="K527" s="61" t="str">
        <f aca="false">IF(ISERROR(VLOOKUP(F527,Cuentas!$A$2:B$5000,2,FALSE())),"",VLOOKUP(F527,Cuentas!$A$2:B$5000,2,FALSE()))</f>
        <v/>
      </c>
    </row>
    <row r="528" customFormat="false" ht="11.25" hidden="false" customHeight="false" outlineLevel="0" collapsed="false">
      <c r="K528" s="61" t="str">
        <f aca="false">IF(ISERROR(VLOOKUP(F528,Cuentas!$A$2:B$5000,2,FALSE())),"",VLOOKUP(F528,Cuentas!$A$2:B$5000,2,FALSE()))</f>
        <v/>
      </c>
    </row>
    <row r="529" customFormat="false" ht="11.25" hidden="false" customHeight="false" outlineLevel="0" collapsed="false">
      <c r="K529" s="61" t="str">
        <f aca="false">IF(ISERROR(VLOOKUP(F529,Cuentas!$A$2:B$5000,2,FALSE())),"",VLOOKUP(F529,Cuentas!$A$2:B$5000,2,FALSE()))</f>
        <v/>
      </c>
    </row>
    <row r="530" customFormat="false" ht="11.25" hidden="false" customHeight="false" outlineLevel="0" collapsed="false">
      <c r="K530" s="61" t="str">
        <f aca="false">IF(ISERROR(VLOOKUP(F530,Cuentas!$A$2:B$5000,2,FALSE())),"",VLOOKUP(F530,Cuentas!$A$2:B$5000,2,FALSE()))</f>
        <v/>
      </c>
    </row>
    <row r="531" customFormat="false" ht="11.25" hidden="false" customHeight="false" outlineLevel="0" collapsed="false">
      <c r="K531" s="61" t="str">
        <f aca="false">IF(ISERROR(VLOOKUP(F531,Cuentas!$A$2:B$5000,2,FALSE())),"",VLOOKUP(F531,Cuentas!$A$2:B$5000,2,FALSE()))</f>
        <v/>
      </c>
    </row>
    <row r="532" customFormat="false" ht="11.25" hidden="false" customHeight="false" outlineLevel="0" collapsed="false">
      <c r="K532" s="61" t="str">
        <f aca="false">IF(ISERROR(VLOOKUP(F532,Cuentas!$A$2:B$5000,2,FALSE())),"",VLOOKUP(F532,Cuentas!$A$2:B$5000,2,FALSE()))</f>
        <v/>
      </c>
    </row>
    <row r="533" customFormat="false" ht="11.25" hidden="false" customHeight="false" outlineLevel="0" collapsed="false">
      <c r="K533" s="61" t="str">
        <f aca="false">IF(ISERROR(VLOOKUP(F533,Cuentas!$A$2:B$5000,2,FALSE())),"",VLOOKUP(F533,Cuentas!$A$2:B$5000,2,FALSE()))</f>
        <v/>
      </c>
    </row>
    <row r="534" customFormat="false" ht="11.25" hidden="false" customHeight="false" outlineLevel="0" collapsed="false">
      <c r="K534" s="61" t="str">
        <f aca="false">IF(ISERROR(VLOOKUP(F534,Cuentas!$A$2:B$5000,2,FALSE())),"",VLOOKUP(F534,Cuentas!$A$2:B$5000,2,FALSE()))</f>
        <v/>
      </c>
    </row>
    <row r="535" customFormat="false" ht="11.25" hidden="false" customHeight="false" outlineLevel="0" collapsed="false">
      <c r="K535" s="61" t="str">
        <f aca="false">IF(ISERROR(VLOOKUP(F535,Cuentas!$A$2:B$5000,2,FALSE())),"",VLOOKUP(F535,Cuentas!$A$2:B$5000,2,FALSE()))</f>
        <v/>
      </c>
    </row>
    <row r="536" customFormat="false" ht="11.25" hidden="false" customHeight="false" outlineLevel="0" collapsed="false">
      <c r="K536" s="61" t="str">
        <f aca="false">IF(ISERROR(VLOOKUP(F536,Cuentas!$A$2:B$5000,2,FALSE())),"",VLOOKUP(F536,Cuentas!$A$2:B$5000,2,FALSE()))</f>
        <v/>
      </c>
    </row>
    <row r="537" customFormat="false" ht="11.25" hidden="false" customHeight="false" outlineLevel="0" collapsed="false">
      <c r="K537" s="61" t="str">
        <f aca="false">IF(ISERROR(VLOOKUP(F537,Cuentas!$A$2:B$5000,2,FALSE())),"",VLOOKUP(F537,Cuentas!$A$2:B$5000,2,FALSE()))</f>
        <v/>
      </c>
    </row>
    <row r="538" customFormat="false" ht="11.25" hidden="false" customHeight="false" outlineLevel="0" collapsed="false">
      <c r="K538" s="61" t="str">
        <f aca="false">IF(ISERROR(VLOOKUP(F538,Cuentas!$A$2:B$5000,2,FALSE())),"",VLOOKUP(F538,Cuentas!$A$2:B$5000,2,FALSE()))</f>
        <v/>
      </c>
    </row>
    <row r="539" customFormat="false" ht="11.25" hidden="false" customHeight="false" outlineLevel="0" collapsed="false">
      <c r="K539" s="61" t="str">
        <f aca="false">IF(ISERROR(VLOOKUP(F539,Cuentas!$A$2:B$5000,2,FALSE())),"",VLOOKUP(F539,Cuentas!$A$2:B$5000,2,FALSE()))</f>
        <v/>
      </c>
    </row>
    <row r="540" customFormat="false" ht="11.25" hidden="false" customHeight="false" outlineLevel="0" collapsed="false">
      <c r="K540" s="61" t="str">
        <f aca="false">IF(ISERROR(VLOOKUP(F540,Cuentas!$A$2:B$5000,2,FALSE())),"",VLOOKUP(F540,Cuentas!$A$2:B$5000,2,FALSE()))</f>
        <v/>
      </c>
    </row>
    <row r="541" customFormat="false" ht="11.25" hidden="false" customHeight="false" outlineLevel="0" collapsed="false">
      <c r="K541" s="61" t="str">
        <f aca="false">IF(ISERROR(VLOOKUP(F541,Cuentas!$A$2:B$5000,2,FALSE())),"",VLOOKUP(F541,Cuentas!$A$2:B$5000,2,FALSE()))</f>
        <v/>
      </c>
    </row>
    <row r="542" customFormat="false" ht="11.25" hidden="false" customHeight="false" outlineLevel="0" collapsed="false">
      <c r="K542" s="61" t="str">
        <f aca="false">IF(ISERROR(VLOOKUP(F542,Cuentas!$A$2:B$5000,2,FALSE())),"",VLOOKUP(F542,Cuentas!$A$2:B$5000,2,FALSE()))</f>
        <v/>
      </c>
    </row>
    <row r="543" customFormat="false" ht="11.25" hidden="false" customHeight="false" outlineLevel="0" collapsed="false">
      <c r="K543" s="61" t="str">
        <f aca="false">IF(ISERROR(VLOOKUP(F543,Cuentas!$A$2:B$5000,2,FALSE())),"",VLOOKUP(F543,Cuentas!$A$2:B$5000,2,FALSE()))</f>
        <v/>
      </c>
    </row>
    <row r="544" customFormat="false" ht="11.25" hidden="false" customHeight="false" outlineLevel="0" collapsed="false">
      <c r="K544" s="61" t="str">
        <f aca="false">IF(ISERROR(VLOOKUP(F544,Cuentas!$A$2:B$5000,2,FALSE())),"",VLOOKUP(F544,Cuentas!$A$2:B$5000,2,FALSE()))</f>
        <v/>
      </c>
    </row>
    <row r="545" customFormat="false" ht="11.25" hidden="false" customHeight="false" outlineLevel="0" collapsed="false">
      <c r="K545" s="61" t="str">
        <f aca="false">IF(ISERROR(VLOOKUP(F545,Cuentas!$A$2:B$5000,2,FALSE())),"",VLOOKUP(F545,Cuentas!$A$2:B$5000,2,FALSE()))</f>
        <v/>
      </c>
    </row>
    <row r="546" customFormat="false" ht="11.25" hidden="false" customHeight="false" outlineLevel="0" collapsed="false">
      <c r="K546" s="61" t="str">
        <f aca="false">IF(ISERROR(VLOOKUP(F546,Cuentas!$A$2:B$5000,2,FALSE())),"",VLOOKUP(F546,Cuentas!$A$2:B$5000,2,FALSE()))</f>
        <v/>
      </c>
    </row>
    <row r="547" customFormat="false" ht="11.25" hidden="false" customHeight="false" outlineLevel="0" collapsed="false">
      <c r="K547" s="61" t="str">
        <f aca="false">IF(ISERROR(VLOOKUP(F547,Cuentas!$A$2:B$5000,2,FALSE())),"",VLOOKUP(F547,Cuentas!$A$2:B$5000,2,FALSE()))</f>
        <v/>
      </c>
    </row>
    <row r="548" customFormat="false" ht="11.25" hidden="false" customHeight="false" outlineLevel="0" collapsed="false">
      <c r="K548" s="61" t="str">
        <f aca="false">IF(ISERROR(VLOOKUP(F548,Cuentas!$A$2:B$5000,2,FALSE())),"",VLOOKUP(F548,Cuentas!$A$2:B$5000,2,FALSE()))</f>
        <v/>
      </c>
    </row>
    <row r="549" customFormat="false" ht="11.25" hidden="false" customHeight="false" outlineLevel="0" collapsed="false">
      <c r="K549" s="61" t="str">
        <f aca="false">IF(ISERROR(VLOOKUP(F549,Cuentas!$A$2:B$5000,2,FALSE())),"",VLOOKUP(F549,Cuentas!$A$2:B$5000,2,FALSE()))</f>
        <v/>
      </c>
    </row>
    <row r="550" customFormat="false" ht="11.25" hidden="false" customHeight="false" outlineLevel="0" collapsed="false">
      <c r="K550" s="61" t="str">
        <f aca="false">IF(ISERROR(VLOOKUP(F550,Cuentas!$A$2:B$5000,2,FALSE())),"",VLOOKUP(F550,Cuentas!$A$2:B$5000,2,FALSE()))</f>
        <v/>
      </c>
    </row>
    <row r="551" customFormat="false" ht="11.25" hidden="false" customHeight="false" outlineLevel="0" collapsed="false">
      <c r="K551" s="61" t="str">
        <f aca="false">IF(ISERROR(VLOOKUP(F551,Cuentas!$A$2:B$5000,2,FALSE())),"",VLOOKUP(F551,Cuentas!$A$2:B$5000,2,FALSE()))</f>
        <v/>
      </c>
    </row>
    <row r="552" customFormat="false" ht="11.25" hidden="false" customHeight="false" outlineLevel="0" collapsed="false">
      <c r="K552" s="61" t="str">
        <f aca="false">IF(ISERROR(VLOOKUP(F552,Cuentas!$A$2:B$5000,2,FALSE())),"",VLOOKUP(F552,Cuentas!$A$2:B$5000,2,FALSE()))</f>
        <v/>
      </c>
    </row>
    <row r="553" customFormat="false" ht="11.25" hidden="false" customHeight="false" outlineLevel="0" collapsed="false">
      <c r="K553" s="61" t="str">
        <f aca="false">IF(ISERROR(VLOOKUP(F553,Cuentas!$A$2:B$5000,2,FALSE())),"",VLOOKUP(F553,Cuentas!$A$2:B$5000,2,FALSE()))</f>
        <v/>
      </c>
    </row>
    <row r="554" customFormat="false" ht="11.25" hidden="false" customHeight="false" outlineLevel="0" collapsed="false">
      <c r="K554" s="61" t="str">
        <f aca="false">IF(ISERROR(VLOOKUP(F554,Cuentas!$A$2:B$5000,2,FALSE())),"",VLOOKUP(F554,Cuentas!$A$2:B$5000,2,FALSE()))</f>
        <v/>
      </c>
    </row>
    <row r="555" customFormat="false" ht="11.25" hidden="false" customHeight="false" outlineLevel="0" collapsed="false">
      <c r="K555" s="61" t="str">
        <f aca="false">IF(ISERROR(VLOOKUP(F555,Cuentas!$A$2:B$5000,2,FALSE())),"",VLOOKUP(F555,Cuentas!$A$2:B$5000,2,FALSE()))</f>
        <v/>
      </c>
    </row>
    <row r="556" customFormat="false" ht="11.25" hidden="false" customHeight="false" outlineLevel="0" collapsed="false">
      <c r="K556" s="61" t="str">
        <f aca="false">IF(ISERROR(VLOOKUP(F556,Cuentas!$A$2:B$5000,2,FALSE())),"",VLOOKUP(F556,Cuentas!$A$2:B$5000,2,FALSE()))</f>
        <v/>
      </c>
    </row>
    <row r="557" customFormat="false" ht="11.25" hidden="false" customHeight="false" outlineLevel="0" collapsed="false">
      <c r="K557" s="61" t="str">
        <f aca="false">IF(ISERROR(VLOOKUP(F557,Cuentas!$A$2:B$5000,2,FALSE())),"",VLOOKUP(F557,Cuentas!$A$2:B$5000,2,FALSE()))</f>
        <v/>
      </c>
    </row>
    <row r="558" customFormat="false" ht="11.25" hidden="false" customHeight="false" outlineLevel="0" collapsed="false">
      <c r="K558" s="61" t="str">
        <f aca="false">IF(ISERROR(VLOOKUP(F558,Cuentas!$A$2:B$5000,2,FALSE())),"",VLOOKUP(F558,Cuentas!$A$2:B$5000,2,FALSE()))</f>
        <v/>
      </c>
    </row>
    <row r="559" customFormat="false" ht="11.25" hidden="false" customHeight="false" outlineLevel="0" collapsed="false">
      <c r="K559" s="61" t="str">
        <f aca="false">IF(ISERROR(VLOOKUP(F559,Cuentas!$A$2:B$5000,2,FALSE())),"",VLOOKUP(F559,Cuentas!$A$2:B$5000,2,FALSE()))</f>
        <v/>
      </c>
    </row>
    <row r="560" customFormat="false" ht="11.25" hidden="false" customHeight="false" outlineLevel="0" collapsed="false">
      <c r="K560" s="61" t="str">
        <f aca="false">IF(ISERROR(VLOOKUP(F560,Cuentas!$A$2:B$5000,2,FALSE())),"",VLOOKUP(F560,Cuentas!$A$2:B$5000,2,FALSE()))</f>
        <v/>
      </c>
    </row>
    <row r="561" customFormat="false" ht="11.25" hidden="false" customHeight="false" outlineLevel="0" collapsed="false">
      <c r="K561" s="61" t="str">
        <f aca="false">IF(ISERROR(VLOOKUP(F561,Cuentas!$A$2:B$5000,2,FALSE())),"",VLOOKUP(F561,Cuentas!$A$2:B$5000,2,FALSE()))</f>
        <v/>
      </c>
    </row>
    <row r="562" customFormat="false" ht="11.25" hidden="false" customHeight="false" outlineLevel="0" collapsed="false">
      <c r="K562" s="61" t="str">
        <f aca="false">IF(ISERROR(VLOOKUP(F562,Cuentas!$A$2:B$5000,2,FALSE())),"",VLOOKUP(F562,Cuentas!$A$2:B$5000,2,FALSE()))</f>
        <v/>
      </c>
    </row>
    <row r="563" customFormat="false" ht="11.25" hidden="false" customHeight="false" outlineLevel="0" collapsed="false">
      <c r="K563" s="61" t="str">
        <f aca="false">IF(ISERROR(VLOOKUP(F563,Cuentas!$A$2:B$5000,2,FALSE())),"",VLOOKUP(F563,Cuentas!$A$2:B$5000,2,FALSE()))</f>
        <v/>
      </c>
    </row>
    <row r="564" customFormat="false" ht="11.25" hidden="false" customHeight="false" outlineLevel="0" collapsed="false">
      <c r="K564" s="61" t="str">
        <f aca="false">IF(ISERROR(VLOOKUP(F564,Cuentas!$A$2:B$5000,2,FALSE())),"",VLOOKUP(F564,Cuentas!$A$2:B$5000,2,FALSE()))</f>
        <v/>
      </c>
    </row>
    <row r="565" customFormat="false" ht="11.25" hidden="false" customHeight="false" outlineLevel="0" collapsed="false">
      <c r="K565" s="61" t="str">
        <f aca="false">IF(ISERROR(VLOOKUP(F565,Cuentas!$A$2:B$5000,2,FALSE())),"",VLOOKUP(F565,Cuentas!$A$2:B$5000,2,FALSE()))</f>
        <v/>
      </c>
    </row>
    <row r="566" customFormat="false" ht="11.25" hidden="false" customHeight="false" outlineLevel="0" collapsed="false">
      <c r="K566" s="61" t="str">
        <f aca="false">IF(ISERROR(VLOOKUP(F566,Cuentas!$A$2:B$5000,2,FALSE())),"",VLOOKUP(F566,Cuentas!$A$2:B$5000,2,FALSE()))</f>
        <v/>
      </c>
    </row>
    <row r="567" customFormat="false" ht="11.25" hidden="false" customHeight="false" outlineLevel="0" collapsed="false">
      <c r="K567" s="61" t="str">
        <f aca="false">IF(ISERROR(VLOOKUP(F567,Cuentas!$A$2:B$5000,2,FALSE())),"",VLOOKUP(F567,Cuentas!$A$2:B$5000,2,FALSE()))</f>
        <v/>
      </c>
    </row>
    <row r="568" customFormat="false" ht="11.25" hidden="false" customHeight="false" outlineLevel="0" collapsed="false">
      <c r="K568" s="61" t="str">
        <f aca="false">IF(ISERROR(VLOOKUP(F568,Cuentas!$A$2:B$5000,2,FALSE())),"",VLOOKUP(F568,Cuentas!$A$2:B$5000,2,FALSE()))</f>
        <v/>
      </c>
    </row>
    <row r="569" customFormat="false" ht="11.25" hidden="false" customHeight="false" outlineLevel="0" collapsed="false">
      <c r="K569" s="61" t="str">
        <f aca="false">IF(ISERROR(VLOOKUP(F569,Cuentas!$A$2:B$5000,2,FALSE())),"",VLOOKUP(F569,Cuentas!$A$2:B$5000,2,FALSE()))</f>
        <v/>
      </c>
    </row>
    <row r="570" customFormat="false" ht="11.25" hidden="false" customHeight="false" outlineLevel="0" collapsed="false">
      <c r="K570" s="61" t="str">
        <f aca="false">IF(ISERROR(VLOOKUP(F570,Cuentas!$A$2:B$5000,2,FALSE())),"",VLOOKUP(F570,Cuentas!$A$2:B$5000,2,FALSE()))</f>
        <v/>
      </c>
    </row>
    <row r="571" customFormat="false" ht="11.25" hidden="false" customHeight="false" outlineLevel="0" collapsed="false">
      <c r="K571" s="61" t="str">
        <f aca="false">IF(ISERROR(VLOOKUP(F571,Cuentas!$A$2:B$5000,2,FALSE())),"",VLOOKUP(F571,Cuentas!$A$2:B$5000,2,FALSE()))</f>
        <v/>
      </c>
    </row>
    <row r="572" customFormat="false" ht="11.25" hidden="false" customHeight="false" outlineLevel="0" collapsed="false">
      <c r="K572" s="61" t="str">
        <f aca="false">IF(ISERROR(VLOOKUP(F572,Cuentas!$A$2:B$5000,2,FALSE())),"",VLOOKUP(F572,Cuentas!$A$2:B$5000,2,FALSE()))</f>
        <v/>
      </c>
    </row>
    <row r="573" customFormat="false" ht="11.25" hidden="false" customHeight="false" outlineLevel="0" collapsed="false">
      <c r="K573" s="61" t="str">
        <f aca="false">IF(ISERROR(VLOOKUP(F573,Cuentas!$A$2:B$5000,2,FALSE())),"",VLOOKUP(F573,Cuentas!$A$2:B$5000,2,FALSE()))</f>
        <v/>
      </c>
    </row>
    <row r="574" customFormat="false" ht="11.25" hidden="false" customHeight="false" outlineLevel="0" collapsed="false">
      <c r="K574" s="61" t="str">
        <f aca="false">IF(ISERROR(VLOOKUP(F574,Cuentas!$A$2:B$5000,2,FALSE())),"",VLOOKUP(F574,Cuentas!$A$2:B$5000,2,FALSE()))</f>
        <v/>
      </c>
    </row>
    <row r="575" customFormat="false" ht="11.25" hidden="false" customHeight="false" outlineLevel="0" collapsed="false">
      <c r="K575" s="61" t="str">
        <f aca="false">IF(ISERROR(VLOOKUP(F575,Cuentas!$A$2:B$5000,2,FALSE())),"",VLOOKUP(F575,Cuentas!$A$2:B$5000,2,FALSE()))</f>
        <v/>
      </c>
    </row>
    <row r="576" customFormat="false" ht="11.25" hidden="false" customHeight="false" outlineLevel="0" collapsed="false">
      <c r="K576" s="61" t="str">
        <f aca="false">IF(ISERROR(VLOOKUP(F576,Cuentas!$A$2:B$5000,2,FALSE())),"",VLOOKUP(F576,Cuentas!$A$2:B$5000,2,FALSE()))</f>
        <v/>
      </c>
    </row>
    <row r="577" customFormat="false" ht="11.25" hidden="false" customHeight="false" outlineLevel="0" collapsed="false">
      <c r="K577" s="61" t="str">
        <f aca="false">IF(ISERROR(VLOOKUP(F577,Cuentas!$A$2:B$5000,2,FALSE())),"",VLOOKUP(F577,Cuentas!$A$2:B$5000,2,FALSE()))</f>
        <v/>
      </c>
    </row>
    <row r="578" customFormat="false" ht="11.25" hidden="false" customHeight="false" outlineLevel="0" collapsed="false">
      <c r="K578" s="61" t="str">
        <f aca="false">IF(ISERROR(VLOOKUP(F578,Cuentas!$A$2:B$5000,2,FALSE())),"",VLOOKUP(F578,Cuentas!$A$2:B$5000,2,FALSE()))</f>
        <v/>
      </c>
    </row>
    <row r="579" customFormat="false" ht="11.25" hidden="false" customHeight="false" outlineLevel="0" collapsed="false">
      <c r="K579" s="61" t="str">
        <f aca="false">IF(ISERROR(VLOOKUP(F579,Cuentas!$A$2:B$5000,2,FALSE())),"",VLOOKUP(F579,Cuentas!$A$2:B$5000,2,FALSE()))</f>
        <v/>
      </c>
    </row>
    <row r="580" customFormat="false" ht="11.25" hidden="false" customHeight="false" outlineLevel="0" collapsed="false">
      <c r="K580" s="61" t="str">
        <f aca="false">IF(ISERROR(VLOOKUP(F580,Cuentas!$A$2:B$5000,2,FALSE())),"",VLOOKUP(F580,Cuentas!$A$2:B$5000,2,FALSE()))</f>
        <v/>
      </c>
    </row>
    <row r="581" customFormat="false" ht="11.25" hidden="false" customHeight="false" outlineLevel="0" collapsed="false">
      <c r="K581" s="61" t="str">
        <f aca="false">IF(ISERROR(VLOOKUP(F581,Cuentas!$A$2:B$5000,2,FALSE())),"",VLOOKUP(F581,Cuentas!$A$2:B$5000,2,FALSE()))</f>
        <v/>
      </c>
    </row>
    <row r="582" customFormat="false" ht="11.25" hidden="false" customHeight="false" outlineLevel="0" collapsed="false">
      <c r="K582" s="61" t="str">
        <f aca="false">IF(ISERROR(VLOOKUP(F582,Cuentas!$A$2:B$5000,2,FALSE())),"",VLOOKUP(F582,Cuentas!$A$2:B$5000,2,FALSE()))</f>
        <v/>
      </c>
    </row>
    <row r="583" customFormat="false" ht="11.25" hidden="false" customHeight="false" outlineLevel="0" collapsed="false">
      <c r="K583" s="61" t="str">
        <f aca="false">IF(ISERROR(VLOOKUP(F583,Cuentas!$A$2:B$5000,2,FALSE())),"",VLOOKUP(F583,Cuentas!$A$2:B$5000,2,FALSE()))</f>
        <v/>
      </c>
    </row>
    <row r="584" customFormat="false" ht="11.25" hidden="false" customHeight="false" outlineLevel="0" collapsed="false">
      <c r="K584" s="61" t="str">
        <f aca="false">IF(ISERROR(VLOOKUP(F584,Cuentas!$A$2:B$5000,2,FALSE())),"",VLOOKUP(F584,Cuentas!$A$2:B$5000,2,FALSE()))</f>
        <v/>
      </c>
    </row>
    <row r="585" customFormat="false" ht="11.25" hidden="false" customHeight="false" outlineLevel="0" collapsed="false">
      <c r="K585" s="61" t="str">
        <f aca="false">IF(ISERROR(VLOOKUP(F585,Cuentas!$A$2:B$5000,2,FALSE())),"",VLOOKUP(F585,Cuentas!$A$2:B$5000,2,FALSE()))</f>
        <v/>
      </c>
    </row>
    <row r="586" customFormat="false" ht="11.25" hidden="false" customHeight="false" outlineLevel="0" collapsed="false">
      <c r="K586" s="61" t="str">
        <f aca="false">IF(ISERROR(VLOOKUP(F586,Cuentas!$A$2:B$5000,2,FALSE())),"",VLOOKUP(F586,Cuentas!$A$2:B$5000,2,FALSE()))</f>
        <v/>
      </c>
    </row>
    <row r="587" customFormat="false" ht="11.25" hidden="false" customHeight="false" outlineLevel="0" collapsed="false">
      <c r="K587" s="61" t="str">
        <f aca="false">IF(ISERROR(VLOOKUP(F587,Cuentas!$A$2:B$5000,2,FALSE())),"",VLOOKUP(F587,Cuentas!$A$2:B$5000,2,FALSE()))</f>
        <v/>
      </c>
    </row>
    <row r="588" customFormat="false" ht="11.25" hidden="false" customHeight="false" outlineLevel="0" collapsed="false">
      <c r="K588" s="61" t="str">
        <f aca="false">IF(ISERROR(VLOOKUP(F588,Cuentas!$A$2:B$5000,2,FALSE())),"",VLOOKUP(F588,Cuentas!$A$2:B$5000,2,FALSE()))</f>
        <v/>
      </c>
    </row>
    <row r="589" customFormat="false" ht="11.25" hidden="false" customHeight="false" outlineLevel="0" collapsed="false">
      <c r="K589" s="61" t="str">
        <f aca="false">IF(ISERROR(VLOOKUP(F589,Cuentas!$A$2:B$5000,2,FALSE())),"",VLOOKUP(F589,Cuentas!$A$2:B$5000,2,FALSE()))</f>
        <v/>
      </c>
    </row>
    <row r="590" customFormat="false" ht="11.25" hidden="false" customHeight="false" outlineLevel="0" collapsed="false">
      <c r="K590" s="61" t="str">
        <f aca="false">IF(ISERROR(VLOOKUP(F590,Cuentas!$A$2:B$5000,2,FALSE())),"",VLOOKUP(F590,Cuentas!$A$2:B$5000,2,FALSE()))</f>
        <v/>
      </c>
    </row>
    <row r="591" customFormat="false" ht="11.25" hidden="false" customHeight="false" outlineLevel="0" collapsed="false">
      <c r="K591" s="61" t="str">
        <f aca="false">IF(ISERROR(VLOOKUP(F591,Cuentas!$A$2:B$5000,2,FALSE())),"",VLOOKUP(F591,Cuentas!$A$2:B$5000,2,FALSE()))</f>
        <v/>
      </c>
    </row>
    <row r="592" customFormat="false" ht="11.25" hidden="false" customHeight="false" outlineLevel="0" collapsed="false">
      <c r="K592" s="61" t="str">
        <f aca="false">IF(ISERROR(VLOOKUP(F592,Cuentas!$A$2:B$5000,2,FALSE())),"",VLOOKUP(F592,Cuentas!$A$2:B$5000,2,FALSE()))</f>
        <v/>
      </c>
    </row>
    <row r="593" customFormat="false" ht="11.25" hidden="false" customHeight="false" outlineLevel="0" collapsed="false">
      <c r="K593" s="61" t="str">
        <f aca="false">IF(ISERROR(VLOOKUP(F593,Cuentas!$A$2:B$5000,2,FALSE())),"",VLOOKUP(F593,Cuentas!$A$2:B$5000,2,FALSE()))</f>
        <v/>
      </c>
    </row>
    <row r="594" customFormat="false" ht="11.25" hidden="false" customHeight="false" outlineLevel="0" collapsed="false">
      <c r="K594" s="61" t="str">
        <f aca="false">IF(ISERROR(VLOOKUP(F594,Cuentas!$A$2:B$5000,2,FALSE())),"",VLOOKUP(F594,Cuentas!$A$2:B$5000,2,FALSE()))</f>
        <v/>
      </c>
    </row>
    <row r="595" customFormat="false" ht="11.25" hidden="false" customHeight="false" outlineLevel="0" collapsed="false">
      <c r="K595" s="61" t="str">
        <f aca="false">IF(ISERROR(VLOOKUP(F595,Cuentas!$A$2:B$5000,2,FALSE())),"",VLOOKUP(F595,Cuentas!$A$2:B$5000,2,FALSE()))</f>
        <v/>
      </c>
    </row>
    <row r="596" customFormat="false" ht="11.25" hidden="false" customHeight="false" outlineLevel="0" collapsed="false">
      <c r="K596" s="61" t="str">
        <f aca="false">IF(ISERROR(VLOOKUP(F596,Cuentas!$A$2:B$5000,2,FALSE())),"",VLOOKUP(F596,Cuentas!$A$2:B$5000,2,FALSE()))</f>
        <v/>
      </c>
    </row>
    <row r="597" customFormat="false" ht="11.25" hidden="false" customHeight="false" outlineLevel="0" collapsed="false">
      <c r="K597" s="61" t="str">
        <f aca="false">IF(ISERROR(VLOOKUP(F597,Cuentas!$A$2:B$5000,2,FALSE())),"",VLOOKUP(F597,Cuentas!$A$2:B$5000,2,FALSE()))</f>
        <v/>
      </c>
    </row>
    <row r="598" customFormat="false" ht="11.25" hidden="false" customHeight="false" outlineLevel="0" collapsed="false">
      <c r="K598" s="61" t="str">
        <f aca="false">IF(ISERROR(VLOOKUP(F598,Cuentas!$A$2:B$5000,2,FALSE())),"",VLOOKUP(F598,Cuentas!$A$2:B$5000,2,FALSE()))</f>
        <v/>
      </c>
    </row>
    <row r="599" customFormat="false" ht="11.25" hidden="false" customHeight="false" outlineLevel="0" collapsed="false">
      <c r="K599" s="61" t="str">
        <f aca="false">IF(ISERROR(VLOOKUP(F599,Cuentas!$A$2:B$5000,2,FALSE())),"",VLOOKUP(F599,Cuentas!$A$2:B$5000,2,FALSE()))</f>
        <v/>
      </c>
    </row>
    <row r="600" customFormat="false" ht="11.25" hidden="false" customHeight="false" outlineLevel="0" collapsed="false">
      <c r="K600" s="61" t="str">
        <f aca="false">IF(ISERROR(VLOOKUP(F600,Cuentas!$A$2:B$5000,2,FALSE())),"",VLOOKUP(F600,Cuentas!$A$2:B$5000,2,FALSE()))</f>
        <v/>
      </c>
    </row>
    <row r="601" customFormat="false" ht="11.25" hidden="false" customHeight="false" outlineLevel="0" collapsed="false">
      <c r="K601" s="61" t="str">
        <f aca="false">IF(ISERROR(VLOOKUP(F601,Cuentas!$A$2:B$5000,2,FALSE())),"",VLOOKUP(F601,Cuentas!$A$2:B$5000,2,FALSE()))</f>
        <v/>
      </c>
    </row>
    <row r="602" customFormat="false" ht="11.25" hidden="false" customHeight="false" outlineLevel="0" collapsed="false">
      <c r="K602" s="61" t="str">
        <f aca="false">IF(ISERROR(VLOOKUP(F602,Cuentas!$A$2:B$5000,2,FALSE())),"",VLOOKUP(F602,Cuentas!$A$2:B$5000,2,FALSE()))</f>
        <v/>
      </c>
    </row>
    <row r="603" customFormat="false" ht="11.25" hidden="false" customHeight="false" outlineLevel="0" collapsed="false">
      <c r="K603" s="61" t="str">
        <f aca="false">IF(ISERROR(VLOOKUP(F603,Cuentas!$A$2:B$5000,2,FALSE())),"",VLOOKUP(F603,Cuentas!$A$2:B$5000,2,FALSE()))</f>
        <v/>
      </c>
    </row>
    <row r="604" customFormat="false" ht="11.25" hidden="false" customHeight="false" outlineLevel="0" collapsed="false">
      <c r="K604" s="61" t="str">
        <f aca="false">IF(ISERROR(VLOOKUP(F604,Cuentas!$A$2:B$5000,2,FALSE())),"",VLOOKUP(F604,Cuentas!$A$2:B$5000,2,FALSE()))</f>
        <v/>
      </c>
    </row>
    <row r="605" customFormat="false" ht="11.25" hidden="false" customHeight="false" outlineLevel="0" collapsed="false">
      <c r="K605" s="61" t="str">
        <f aca="false">IF(ISERROR(VLOOKUP(F605,Cuentas!$A$2:B$5000,2,FALSE())),"",VLOOKUP(F605,Cuentas!$A$2:B$5000,2,FALSE()))</f>
        <v/>
      </c>
    </row>
    <row r="606" customFormat="false" ht="11.25" hidden="false" customHeight="false" outlineLevel="0" collapsed="false">
      <c r="K606" s="61" t="str">
        <f aca="false">IF(ISERROR(VLOOKUP(F606,Cuentas!$A$2:B$5000,2,FALSE())),"",VLOOKUP(F606,Cuentas!$A$2:B$5000,2,FALSE()))</f>
        <v/>
      </c>
    </row>
    <row r="607" customFormat="false" ht="11.25" hidden="false" customHeight="false" outlineLevel="0" collapsed="false">
      <c r="K607" s="61" t="str">
        <f aca="false">IF(ISERROR(VLOOKUP(F607,Cuentas!$A$2:B$5000,2,FALSE())),"",VLOOKUP(F607,Cuentas!$A$2:B$5000,2,FALSE()))</f>
        <v/>
      </c>
    </row>
    <row r="608" customFormat="false" ht="11.25" hidden="false" customHeight="false" outlineLevel="0" collapsed="false">
      <c r="K608" s="61" t="str">
        <f aca="false">IF(ISERROR(VLOOKUP(F608,Cuentas!$A$2:B$5000,2,FALSE())),"",VLOOKUP(F608,Cuentas!$A$2:B$5000,2,FALSE()))</f>
        <v/>
      </c>
    </row>
    <row r="609" customFormat="false" ht="11.25" hidden="false" customHeight="false" outlineLevel="0" collapsed="false">
      <c r="K609" s="61" t="str">
        <f aca="false">IF(ISERROR(VLOOKUP(F609,Cuentas!$A$2:B$5000,2,FALSE())),"",VLOOKUP(F609,Cuentas!$A$2:B$5000,2,FALSE()))</f>
        <v/>
      </c>
    </row>
    <row r="610" customFormat="false" ht="11.25" hidden="false" customHeight="false" outlineLevel="0" collapsed="false">
      <c r="K610" s="61" t="str">
        <f aca="false">IF(ISERROR(VLOOKUP(F610,Cuentas!$A$2:B$5000,2,FALSE())),"",VLOOKUP(F610,Cuentas!$A$2:B$5000,2,FALSE()))</f>
        <v/>
      </c>
    </row>
    <row r="611" customFormat="false" ht="11.25" hidden="false" customHeight="false" outlineLevel="0" collapsed="false">
      <c r="K611" s="61" t="str">
        <f aca="false">IF(ISERROR(VLOOKUP(F611,Cuentas!$A$2:B$5000,2,FALSE())),"",VLOOKUP(F611,Cuentas!$A$2:B$5000,2,FALSE()))</f>
        <v/>
      </c>
    </row>
    <row r="612" customFormat="false" ht="11.25" hidden="false" customHeight="false" outlineLevel="0" collapsed="false">
      <c r="K612" s="61" t="str">
        <f aca="false">IF(ISERROR(VLOOKUP(F612,Cuentas!$A$2:B$5000,2,FALSE())),"",VLOOKUP(F612,Cuentas!$A$2:B$5000,2,FALSE()))</f>
        <v/>
      </c>
    </row>
    <row r="613" customFormat="false" ht="11.25" hidden="false" customHeight="false" outlineLevel="0" collapsed="false">
      <c r="K613" s="61" t="str">
        <f aca="false">IF(ISERROR(VLOOKUP(F613,Cuentas!$A$2:B$5000,2,FALSE())),"",VLOOKUP(F613,Cuentas!$A$2:B$5000,2,FALSE()))</f>
        <v/>
      </c>
    </row>
    <row r="614" customFormat="false" ht="11.25" hidden="false" customHeight="false" outlineLevel="0" collapsed="false">
      <c r="K614" s="61" t="str">
        <f aca="false">IF(ISERROR(VLOOKUP(F614,Cuentas!$A$2:B$5000,2,FALSE())),"",VLOOKUP(F614,Cuentas!$A$2:B$5000,2,FALSE()))</f>
        <v/>
      </c>
    </row>
    <row r="615" customFormat="false" ht="11.25" hidden="false" customHeight="false" outlineLevel="0" collapsed="false">
      <c r="K615" s="61" t="str">
        <f aca="false">IF(ISERROR(VLOOKUP(F615,Cuentas!$A$2:B$5000,2,FALSE())),"",VLOOKUP(F615,Cuentas!$A$2:B$5000,2,FALSE()))</f>
        <v/>
      </c>
    </row>
    <row r="616" customFormat="false" ht="11.25" hidden="false" customHeight="false" outlineLevel="0" collapsed="false">
      <c r="K616" s="61" t="str">
        <f aca="false">IF(ISERROR(VLOOKUP(F616,Cuentas!$A$2:B$5000,2,FALSE())),"",VLOOKUP(F616,Cuentas!$A$2:B$5000,2,FALSE()))</f>
        <v/>
      </c>
    </row>
    <row r="617" customFormat="false" ht="11.25" hidden="false" customHeight="false" outlineLevel="0" collapsed="false">
      <c r="K617" s="61" t="str">
        <f aca="false">IF(ISERROR(VLOOKUP(F617,Cuentas!$A$2:B$5000,2,FALSE())),"",VLOOKUP(F617,Cuentas!$A$2:B$5000,2,FALSE()))</f>
        <v/>
      </c>
    </row>
    <row r="618" customFormat="false" ht="11.25" hidden="false" customHeight="false" outlineLevel="0" collapsed="false">
      <c r="K618" s="61" t="str">
        <f aca="false">IF(ISERROR(VLOOKUP(F618,Cuentas!$A$2:B$5000,2,FALSE())),"",VLOOKUP(F618,Cuentas!$A$2:B$5000,2,FALSE()))</f>
        <v/>
      </c>
    </row>
    <row r="619" customFormat="false" ht="11.25" hidden="false" customHeight="false" outlineLevel="0" collapsed="false">
      <c r="K619" s="61" t="str">
        <f aca="false">IF(ISERROR(VLOOKUP(F619,Cuentas!$A$2:B$5000,2,FALSE())),"",VLOOKUP(F619,Cuentas!$A$2:B$5000,2,FALSE()))</f>
        <v/>
      </c>
    </row>
    <row r="620" customFormat="false" ht="11.25" hidden="false" customHeight="false" outlineLevel="0" collapsed="false">
      <c r="K620" s="61" t="str">
        <f aca="false">IF(ISERROR(VLOOKUP(F620,Cuentas!$A$2:B$5000,2,FALSE())),"",VLOOKUP(F620,Cuentas!$A$2:B$5000,2,FALSE()))</f>
        <v/>
      </c>
    </row>
    <row r="621" customFormat="false" ht="11.25" hidden="false" customHeight="false" outlineLevel="0" collapsed="false">
      <c r="K621" s="61" t="str">
        <f aca="false">IF(ISERROR(VLOOKUP(F621,Cuentas!$A$2:B$5000,2,FALSE())),"",VLOOKUP(F621,Cuentas!$A$2:B$5000,2,FALSE()))</f>
        <v/>
      </c>
    </row>
    <row r="622" customFormat="false" ht="11.25" hidden="false" customHeight="false" outlineLevel="0" collapsed="false">
      <c r="K622" s="61" t="str">
        <f aca="false">IF(ISERROR(VLOOKUP(F622,Cuentas!$A$2:B$5000,2,FALSE())),"",VLOOKUP(F622,Cuentas!$A$2:B$5000,2,FALSE()))</f>
        <v/>
      </c>
    </row>
    <row r="623" customFormat="false" ht="11.25" hidden="false" customHeight="false" outlineLevel="0" collapsed="false">
      <c r="K623" s="61" t="str">
        <f aca="false">IF(ISERROR(VLOOKUP(F623,Cuentas!$A$2:B$5000,2,FALSE())),"",VLOOKUP(F623,Cuentas!$A$2:B$5000,2,FALSE()))</f>
        <v/>
      </c>
    </row>
    <row r="624" customFormat="false" ht="11.25" hidden="false" customHeight="false" outlineLevel="0" collapsed="false">
      <c r="K624" s="61" t="str">
        <f aca="false">IF(ISERROR(VLOOKUP(F624,Cuentas!$A$2:B$5000,2,FALSE())),"",VLOOKUP(F624,Cuentas!$A$2:B$5000,2,FALSE()))</f>
        <v/>
      </c>
    </row>
    <row r="625" customFormat="false" ht="11.25" hidden="false" customHeight="false" outlineLevel="0" collapsed="false">
      <c r="K625" s="61" t="str">
        <f aca="false">IF(ISERROR(VLOOKUP(F625,Cuentas!$A$2:B$5000,2,FALSE())),"",VLOOKUP(F625,Cuentas!$A$2:B$5000,2,FALSE()))</f>
        <v/>
      </c>
    </row>
    <row r="626" customFormat="false" ht="11.25" hidden="false" customHeight="false" outlineLevel="0" collapsed="false">
      <c r="K626" s="61" t="str">
        <f aca="false">IF(ISERROR(VLOOKUP(F626,Cuentas!$A$2:B$5000,2,FALSE())),"",VLOOKUP(F626,Cuentas!$A$2:B$5000,2,FALSE()))</f>
        <v/>
      </c>
    </row>
    <row r="627" customFormat="false" ht="11.25" hidden="false" customHeight="false" outlineLevel="0" collapsed="false">
      <c r="K627" s="61" t="str">
        <f aca="false">IF(ISERROR(VLOOKUP(F627,Cuentas!$A$2:B$5000,2,FALSE())),"",VLOOKUP(F627,Cuentas!$A$2:B$5000,2,FALSE()))</f>
        <v/>
      </c>
    </row>
    <row r="628" customFormat="false" ht="11.25" hidden="false" customHeight="false" outlineLevel="0" collapsed="false">
      <c r="K628" s="61" t="str">
        <f aca="false">IF(ISERROR(VLOOKUP(F628,Cuentas!$A$2:B$5000,2,FALSE())),"",VLOOKUP(F628,Cuentas!$A$2:B$5000,2,FALSE()))</f>
        <v/>
      </c>
    </row>
    <row r="629" customFormat="false" ht="11.25" hidden="false" customHeight="false" outlineLevel="0" collapsed="false">
      <c r="K629" s="61" t="str">
        <f aca="false">IF(ISERROR(VLOOKUP(F629,Cuentas!$A$2:B$5000,2,FALSE())),"",VLOOKUP(F629,Cuentas!$A$2:B$5000,2,FALSE()))</f>
        <v/>
      </c>
    </row>
    <row r="630" customFormat="false" ht="11.25" hidden="false" customHeight="false" outlineLevel="0" collapsed="false">
      <c r="K630" s="61" t="str">
        <f aca="false">IF(ISERROR(VLOOKUP(F630,Cuentas!$A$2:B$5000,2,FALSE())),"",VLOOKUP(F630,Cuentas!$A$2:B$5000,2,FALSE()))</f>
        <v/>
      </c>
    </row>
    <row r="631" customFormat="false" ht="11.25" hidden="false" customHeight="false" outlineLevel="0" collapsed="false">
      <c r="K631" s="61" t="str">
        <f aca="false">IF(ISERROR(VLOOKUP(F631,Cuentas!$A$2:B$5000,2,FALSE())),"",VLOOKUP(F631,Cuentas!$A$2:B$5000,2,FALSE()))</f>
        <v/>
      </c>
    </row>
    <row r="632" customFormat="false" ht="11.25" hidden="false" customHeight="false" outlineLevel="0" collapsed="false">
      <c r="K632" s="61" t="str">
        <f aca="false">IF(ISERROR(VLOOKUP(F632,Cuentas!$A$2:B$5000,2,FALSE())),"",VLOOKUP(F632,Cuentas!$A$2:B$5000,2,FALSE()))</f>
        <v/>
      </c>
    </row>
    <row r="633" customFormat="false" ht="11.25" hidden="false" customHeight="false" outlineLevel="0" collapsed="false">
      <c r="K633" s="61" t="str">
        <f aca="false">IF(ISERROR(VLOOKUP(F633,Cuentas!$A$2:B$5000,2,FALSE())),"",VLOOKUP(F633,Cuentas!$A$2:B$5000,2,FALSE()))</f>
        <v/>
      </c>
    </row>
    <row r="634" customFormat="false" ht="11.25" hidden="false" customHeight="false" outlineLevel="0" collapsed="false">
      <c r="K634" s="61" t="str">
        <f aca="false">IF(ISERROR(VLOOKUP(F634,Cuentas!$A$2:B$5000,2,FALSE())),"",VLOOKUP(F634,Cuentas!$A$2:B$5000,2,FALSE()))</f>
        <v/>
      </c>
    </row>
    <row r="635" customFormat="false" ht="11.25" hidden="false" customHeight="false" outlineLevel="0" collapsed="false">
      <c r="K635" s="61" t="str">
        <f aca="false">IF(ISERROR(VLOOKUP(F635,Cuentas!$A$2:B$5000,2,FALSE())),"",VLOOKUP(F635,Cuentas!$A$2:B$5000,2,FALSE()))</f>
        <v/>
      </c>
    </row>
    <row r="636" customFormat="false" ht="11.25" hidden="false" customHeight="false" outlineLevel="0" collapsed="false">
      <c r="K636" s="61" t="str">
        <f aca="false">IF(ISERROR(VLOOKUP(F636,Cuentas!$A$2:B$5000,2,FALSE())),"",VLOOKUP(F636,Cuentas!$A$2:B$5000,2,FALSE()))</f>
        <v/>
      </c>
    </row>
    <row r="637" customFormat="false" ht="11.25" hidden="false" customHeight="false" outlineLevel="0" collapsed="false">
      <c r="K637" s="61" t="str">
        <f aca="false">IF(ISERROR(VLOOKUP(F637,Cuentas!$A$2:B$5000,2,FALSE())),"",VLOOKUP(F637,Cuentas!$A$2:B$5000,2,FALSE()))</f>
        <v/>
      </c>
    </row>
    <row r="638" customFormat="false" ht="11.25" hidden="false" customHeight="false" outlineLevel="0" collapsed="false">
      <c r="K638" s="61" t="str">
        <f aca="false">IF(ISERROR(VLOOKUP(F638,Cuentas!$A$2:B$5000,2,FALSE())),"",VLOOKUP(F638,Cuentas!$A$2:B$5000,2,FALSE()))</f>
        <v/>
      </c>
    </row>
    <row r="639" customFormat="false" ht="11.25" hidden="false" customHeight="false" outlineLevel="0" collapsed="false">
      <c r="K639" s="61" t="str">
        <f aca="false">IF(ISERROR(VLOOKUP(F639,Cuentas!$A$2:B$5000,2,FALSE())),"",VLOOKUP(F639,Cuentas!$A$2:B$5000,2,FALSE()))</f>
        <v/>
      </c>
    </row>
    <row r="640" customFormat="false" ht="11.25" hidden="false" customHeight="false" outlineLevel="0" collapsed="false">
      <c r="K640" s="61" t="str">
        <f aca="false">IF(ISERROR(VLOOKUP(F640,Cuentas!$A$2:B$5000,2,FALSE())),"",VLOOKUP(F640,Cuentas!$A$2:B$5000,2,FALSE()))</f>
        <v/>
      </c>
    </row>
    <row r="641" customFormat="false" ht="11.25" hidden="false" customHeight="false" outlineLevel="0" collapsed="false">
      <c r="K641" s="61" t="str">
        <f aca="false">IF(ISERROR(VLOOKUP(F641,Cuentas!$A$2:B$5000,2,FALSE())),"",VLOOKUP(F641,Cuentas!$A$2:B$5000,2,FALSE()))</f>
        <v/>
      </c>
    </row>
    <row r="642" customFormat="false" ht="11.25" hidden="false" customHeight="false" outlineLevel="0" collapsed="false">
      <c r="K642" s="61" t="str">
        <f aca="false">IF(ISERROR(VLOOKUP(F642,Cuentas!$A$2:B$5000,2,FALSE())),"",VLOOKUP(F642,Cuentas!$A$2:B$5000,2,FALSE()))</f>
        <v/>
      </c>
    </row>
    <row r="643" customFormat="false" ht="11.25" hidden="false" customHeight="false" outlineLevel="0" collapsed="false">
      <c r="K643" s="61" t="str">
        <f aca="false">IF(ISERROR(VLOOKUP(F643,Cuentas!$A$2:B$5000,2,FALSE())),"",VLOOKUP(F643,Cuentas!$A$2:B$5000,2,FALSE()))</f>
        <v/>
      </c>
    </row>
    <row r="644" customFormat="false" ht="11.25" hidden="false" customHeight="false" outlineLevel="0" collapsed="false">
      <c r="K644" s="61" t="str">
        <f aca="false">IF(ISERROR(VLOOKUP(F644,Cuentas!$A$2:B$5000,2,FALSE())),"",VLOOKUP(F644,Cuentas!$A$2:B$5000,2,FALSE()))</f>
        <v/>
      </c>
    </row>
    <row r="645" customFormat="false" ht="11.25" hidden="false" customHeight="false" outlineLevel="0" collapsed="false">
      <c r="K645" s="61" t="str">
        <f aca="false">IF(ISERROR(VLOOKUP(F645,Cuentas!$A$2:B$5000,2,FALSE())),"",VLOOKUP(F645,Cuentas!$A$2:B$5000,2,FALSE()))</f>
        <v/>
      </c>
    </row>
    <row r="646" customFormat="false" ht="11.25" hidden="false" customHeight="false" outlineLevel="0" collapsed="false">
      <c r="K646" s="61" t="str">
        <f aca="false">IF(ISERROR(VLOOKUP(F646,Cuentas!$A$2:B$5000,2,FALSE())),"",VLOOKUP(F646,Cuentas!$A$2:B$5000,2,FALSE()))</f>
        <v/>
      </c>
    </row>
    <row r="647" customFormat="false" ht="11.25" hidden="false" customHeight="false" outlineLevel="0" collapsed="false">
      <c r="K647" s="61" t="str">
        <f aca="false">IF(ISERROR(VLOOKUP(F647,Cuentas!$A$2:B$5000,2,FALSE())),"",VLOOKUP(F647,Cuentas!$A$2:B$5000,2,FALSE()))</f>
        <v/>
      </c>
    </row>
    <row r="648" customFormat="false" ht="11.25" hidden="false" customHeight="false" outlineLevel="0" collapsed="false">
      <c r="K648" s="61" t="str">
        <f aca="false">IF(ISERROR(VLOOKUP(F648,Cuentas!$A$2:B$5000,2,FALSE())),"",VLOOKUP(F648,Cuentas!$A$2:B$5000,2,FALSE()))</f>
        <v/>
      </c>
    </row>
    <row r="649" customFormat="false" ht="11.25" hidden="false" customHeight="false" outlineLevel="0" collapsed="false">
      <c r="K649" s="61" t="str">
        <f aca="false">IF(ISERROR(VLOOKUP(F649,Cuentas!$A$2:B$5000,2,FALSE())),"",VLOOKUP(F649,Cuentas!$A$2:B$5000,2,FALSE()))</f>
        <v/>
      </c>
    </row>
    <row r="650" customFormat="false" ht="11.25" hidden="false" customHeight="false" outlineLevel="0" collapsed="false">
      <c r="K650" s="61" t="str">
        <f aca="false">IF(ISERROR(VLOOKUP(F650,Cuentas!$A$2:B$5000,2,FALSE())),"",VLOOKUP(F650,Cuentas!$A$2:B$5000,2,FALSE()))</f>
        <v/>
      </c>
    </row>
    <row r="651" customFormat="false" ht="11.25" hidden="false" customHeight="false" outlineLevel="0" collapsed="false">
      <c r="K651" s="61" t="str">
        <f aca="false">IF(ISERROR(VLOOKUP(F651,Cuentas!$A$2:B$5000,2,FALSE())),"",VLOOKUP(F651,Cuentas!$A$2:B$5000,2,FALSE()))</f>
        <v/>
      </c>
    </row>
    <row r="652" customFormat="false" ht="11.25" hidden="false" customHeight="false" outlineLevel="0" collapsed="false">
      <c r="K652" s="61" t="str">
        <f aca="false">IF(ISERROR(VLOOKUP(F652,Cuentas!$A$2:B$5000,2,FALSE())),"",VLOOKUP(F652,Cuentas!$A$2:B$5000,2,FALSE()))</f>
        <v/>
      </c>
    </row>
    <row r="653" customFormat="false" ht="11.25" hidden="false" customHeight="false" outlineLevel="0" collapsed="false">
      <c r="K653" s="61" t="str">
        <f aca="false">IF(ISERROR(VLOOKUP(F653,Cuentas!$A$2:B$5000,2,FALSE())),"",VLOOKUP(F653,Cuentas!$A$2:B$5000,2,FALSE()))</f>
        <v/>
      </c>
    </row>
    <row r="654" customFormat="false" ht="11.25" hidden="false" customHeight="false" outlineLevel="0" collapsed="false">
      <c r="K654" s="61" t="str">
        <f aca="false">IF(ISERROR(VLOOKUP(F654,Cuentas!$A$2:B$5000,2,FALSE())),"",VLOOKUP(F654,Cuentas!$A$2:B$5000,2,FALSE()))</f>
        <v/>
      </c>
    </row>
    <row r="655" customFormat="false" ht="11.25" hidden="false" customHeight="false" outlineLevel="0" collapsed="false">
      <c r="K655" s="61" t="str">
        <f aca="false">IF(ISERROR(VLOOKUP(F655,Cuentas!$A$2:B$5000,2,FALSE())),"",VLOOKUP(F655,Cuentas!$A$2:B$5000,2,FALSE()))</f>
        <v/>
      </c>
    </row>
    <row r="656" customFormat="false" ht="11.25" hidden="false" customHeight="false" outlineLevel="0" collapsed="false">
      <c r="K656" s="61" t="str">
        <f aca="false">IF(ISERROR(VLOOKUP(F656,Cuentas!$A$2:B$5000,2,FALSE())),"",VLOOKUP(F656,Cuentas!$A$2:B$5000,2,FALSE()))</f>
        <v/>
      </c>
    </row>
    <row r="657" customFormat="false" ht="11.25" hidden="false" customHeight="false" outlineLevel="0" collapsed="false">
      <c r="K657" s="61" t="str">
        <f aca="false">IF(ISERROR(VLOOKUP(F657,Cuentas!$A$2:B$5000,2,FALSE())),"",VLOOKUP(F657,Cuentas!$A$2:B$5000,2,FALSE()))</f>
        <v/>
      </c>
    </row>
    <row r="658" customFormat="false" ht="11.25" hidden="false" customHeight="false" outlineLevel="0" collapsed="false">
      <c r="K658" s="61" t="str">
        <f aca="false">IF(ISERROR(VLOOKUP(F658,Cuentas!$A$2:B$5000,2,FALSE())),"",VLOOKUP(F658,Cuentas!$A$2:B$5000,2,FALSE()))</f>
        <v/>
      </c>
    </row>
    <row r="659" customFormat="false" ht="11.25" hidden="false" customHeight="false" outlineLevel="0" collapsed="false">
      <c r="K659" s="61" t="str">
        <f aca="false">IF(ISERROR(VLOOKUP(F659,Cuentas!$A$2:B$5000,2,FALSE())),"",VLOOKUP(F659,Cuentas!$A$2:B$5000,2,FALSE()))</f>
        <v/>
      </c>
    </row>
    <row r="660" customFormat="false" ht="11.25" hidden="false" customHeight="false" outlineLevel="0" collapsed="false">
      <c r="K660" s="61" t="str">
        <f aca="false">IF(ISERROR(VLOOKUP(F660,Cuentas!$A$2:B$5000,2,FALSE())),"",VLOOKUP(F660,Cuentas!$A$2:B$5000,2,FALSE()))</f>
        <v/>
      </c>
    </row>
    <row r="661" customFormat="false" ht="11.25" hidden="false" customHeight="false" outlineLevel="0" collapsed="false">
      <c r="K661" s="61" t="str">
        <f aca="false">IF(ISERROR(VLOOKUP(F661,Cuentas!$A$2:B$5000,2,FALSE())),"",VLOOKUP(F661,Cuentas!$A$2:B$5000,2,FALSE()))</f>
        <v/>
      </c>
    </row>
    <row r="662" customFormat="false" ht="11.25" hidden="false" customHeight="false" outlineLevel="0" collapsed="false">
      <c r="K662" s="61" t="str">
        <f aca="false">IF(ISERROR(VLOOKUP(F662,Cuentas!$A$2:B$5000,2,FALSE())),"",VLOOKUP(F662,Cuentas!$A$2:B$5000,2,FALSE()))</f>
        <v/>
      </c>
    </row>
    <row r="663" customFormat="false" ht="11.25" hidden="false" customHeight="false" outlineLevel="0" collapsed="false">
      <c r="K663" s="61" t="str">
        <f aca="false">IF(ISERROR(VLOOKUP(F663,Cuentas!$A$2:B$5000,2,FALSE())),"",VLOOKUP(F663,Cuentas!$A$2:B$5000,2,FALSE()))</f>
        <v/>
      </c>
    </row>
    <row r="664" customFormat="false" ht="11.25" hidden="false" customHeight="false" outlineLevel="0" collapsed="false">
      <c r="K664" s="61" t="str">
        <f aca="false">IF(ISERROR(VLOOKUP(F664,Cuentas!$A$2:B$5000,2,FALSE())),"",VLOOKUP(F664,Cuentas!$A$2:B$5000,2,FALSE()))</f>
        <v/>
      </c>
    </row>
    <row r="665" customFormat="false" ht="11.25" hidden="false" customHeight="false" outlineLevel="0" collapsed="false">
      <c r="K665" s="61" t="str">
        <f aca="false">IF(ISERROR(VLOOKUP(F665,Cuentas!$A$2:B$5000,2,FALSE())),"",VLOOKUP(F665,Cuentas!$A$2:B$5000,2,FALSE()))</f>
        <v/>
      </c>
    </row>
    <row r="666" customFormat="false" ht="11.25" hidden="false" customHeight="false" outlineLevel="0" collapsed="false">
      <c r="K666" s="61" t="str">
        <f aca="false">IF(ISERROR(VLOOKUP(F666,Cuentas!$A$2:B$5000,2,FALSE())),"",VLOOKUP(F666,Cuentas!$A$2:B$5000,2,FALSE()))</f>
        <v/>
      </c>
    </row>
    <row r="667" customFormat="false" ht="11.25" hidden="false" customHeight="false" outlineLevel="0" collapsed="false">
      <c r="K667" s="61" t="str">
        <f aca="false">IF(ISERROR(VLOOKUP(F667,Cuentas!$A$2:B$5000,2,FALSE())),"",VLOOKUP(F667,Cuentas!$A$2:B$5000,2,FALSE()))</f>
        <v/>
      </c>
    </row>
    <row r="668" customFormat="false" ht="11.25" hidden="false" customHeight="false" outlineLevel="0" collapsed="false">
      <c r="K668" s="61" t="str">
        <f aca="false">IF(ISERROR(VLOOKUP(F668,Cuentas!$A$2:B$5000,2,FALSE())),"",VLOOKUP(F668,Cuentas!$A$2:B$5000,2,FALSE()))</f>
        <v/>
      </c>
    </row>
    <row r="669" customFormat="false" ht="11.25" hidden="false" customHeight="false" outlineLevel="0" collapsed="false">
      <c r="K669" s="61" t="str">
        <f aca="false">IF(ISERROR(VLOOKUP(F669,Cuentas!$A$2:B$5000,2,FALSE())),"",VLOOKUP(F669,Cuentas!$A$2:B$5000,2,FALSE()))</f>
        <v/>
      </c>
    </row>
    <row r="670" customFormat="false" ht="11.25" hidden="false" customHeight="false" outlineLevel="0" collapsed="false">
      <c r="K670" s="61" t="str">
        <f aca="false">IF(ISERROR(VLOOKUP(F670,Cuentas!$A$2:B$5000,2,FALSE())),"",VLOOKUP(F670,Cuentas!$A$2:B$5000,2,FALSE()))</f>
        <v/>
      </c>
    </row>
    <row r="671" customFormat="false" ht="11.25" hidden="false" customHeight="false" outlineLevel="0" collapsed="false">
      <c r="K671" s="61" t="str">
        <f aca="false">IF(ISERROR(VLOOKUP(F671,Cuentas!$A$2:B$5000,2,FALSE())),"",VLOOKUP(F671,Cuentas!$A$2:B$5000,2,FALSE()))</f>
        <v/>
      </c>
    </row>
    <row r="672" customFormat="false" ht="11.25" hidden="false" customHeight="false" outlineLevel="0" collapsed="false">
      <c r="K672" s="61" t="str">
        <f aca="false">IF(ISERROR(VLOOKUP(F672,Cuentas!$A$2:B$5000,2,FALSE())),"",VLOOKUP(F672,Cuentas!$A$2:B$5000,2,FALSE()))</f>
        <v/>
      </c>
    </row>
    <row r="673" customFormat="false" ht="11.25" hidden="false" customHeight="false" outlineLevel="0" collapsed="false">
      <c r="K673" s="61" t="str">
        <f aca="false">IF(ISERROR(VLOOKUP(F673,Cuentas!$A$2:B$5000,2,FALSE())),"",VLOOKUP(F673,Cuentas!$A$2:B$5000,2,FALSE()))</f>
        <v/>
      </c>
    </row>
    <row r="674" customFormat="false" ht="11.25" hidden="false" customHeight="false" outlineLevel="0" collapsed="false">
      <c r="K674" s="61" t="str">
        <f aca="false">IF(ISERROR(VLOOKUP(F674,Cuentas!$A$2:B$5000,2,FALSE())),"",VLOOKUP(F674,Cuentas!$A$2:B$5000,2,FALSE()))</f>
        <v/>
      </c>
    </row>
    <row r="675" customFormat="false" ht="11.25" hidden="false" customHeight="false" outlineLevel="0" collapsed="false">
      <c r="K675" s="61" t="str">
        <f aca="false">IF(ISERROR(VLOOKUP(F675,Cuentas!$A$2:B$5000,2,FALSE())),"",VLOOKUP(F675,Cuentas!$A$2:B$5000,2,FALSE()))</f>
        <v/>
      </c>
    </row>
    <row r="676" customFormat="false" ht="11.25" hidden="false" customHeight="false" outlineLevel="0" collapsed="false">
      <c r="K676" s="61" t="str">
        <f aca="false">IF(ISERROR(VLOOKUP(F676,Cuentas!$A$2:B$5000,2,FALSE())),"",VLOOKUP(F676,Cuentas!$A$2:B$5000,2,FALSE()))</f>
        <v/>
      </c>
    </row>
    <row r="677" customFormat="false" ht="11.25" hidden="false" customHeight="false" outlineLevel="0" collapsed="false">
      <c r="K677" s="61" t="str">
        <f aca="false">IF(ISERROR(VLOOKUP(F677,Cuentas!$A$2:B$5000,2,FALSE())),"",VLOOKUP(F677,Cuentas!$A$2:B$5000,2,FALSE()))</f>
        <v/>
      </c>
    </row>
    <row r="678" customFormat="false" ht="11.25" hidden="false" customHeight="false" outlineLevel="0" collapsed="false">
      <c r="K678" s="61" t="str">
        <f aca="false">IF(ISERROR(VLOOKUP(F678,Cuentas!$A$2:B$5000,2,FALSE())),"",VLOOKUP(F678,Cuentas!$A$2:B$5000,2,FALSE()))</f>
        <v/>
      </c>
    </row>
    <row r="679" customFormat="false" ht="11.25" hidden="false" customHeight="false" outlineLevel="0" collapsed="false">
      <c r="K679" s="61" t="str">
        <f aca="false">IF(ISERROR(VLOOKUP(F679,Cuentas!$A$2:B$5000,2,FALSE())),"",VLOOKUP(F679,Cuentas!$A$2:B$5000,2,FALSE()))</f>
        <v/>
      </c>
    </row>
    <row r="680" customFormat="false" ht="11.25" hidden="false" customHeight="false" outlineLevel="0" collapsed="false">
      <c r="K680" s="61" t="str">
        <f aca="false">IF(ISERROR(VLOOKUP(F680,Cuentas!$A$2:B$5000,2,FALSE())),"",VLOOKUP(F680,Cuentas!$A$2:B$5000,2,FALSE()))</f>
        <v/>
      </c>
    </row>
    <row r="681" customFormat="false" ht="11.25" hidden="false" customHeight="false" outlineLevel="0" collapsed="false">
      <c r="K681" s="61" t="str">
        <f aca="false">IF(ISERROR(VLOOKUP(F681,Cuentas!$A$2:B$5000,2,FALSE())),"",VLOOKUP(F681,Cuentas!$A$2:B$5000,2,FALSE()))</f>
        <v/>
      </c>
    </row>
    <row r="682" customFormat="false" ht="11.25" hidden="false" customHeight="false" outlineLevel="0" collapsed="false">
      <c r="K682" s="61" t="str">
        <f aca="false">IF(ISERROR(VLOOKUP(F682,Cuentas!$A$2:B$5000,2,FALSE())),"",VLOOKUP(F682,Cuentas!$A$2:B$5000,2,FALSE()))</f>
        <v/>
      </c>
    </row>
    <row r="683" customFormat="false" ht="11.25" hidden="false" customHeight="false" outlineLevel="0" collapsed="false">
      <c r="K683" s="61" t="str">
        <f aca="false">IF(ISERROR(VLOOKUP(F683,Cuentas!$A$2:B$5000,2,FALSE())),"",VLOOKUP(F683,Cuentas!$A$2:B$5000,2,FALSE()))</f>
        <v/>
      </c>
    </row>
    <row r="684" customFormat="false" ht="11.25" hidden="false" customHeight="false" outlineLevel="0" collapsed="false">
      <c r="K684" s="61" t="str">
        <f aca="false">IF(ISERROR(VLOOKUP(F684,Cuentas!$A$2:B$5000,2,FALSE())),"",VLOOKUP(F684,Cuentas!$A$2:B$5000,2,FALSE()))</f>
        <v/>
      </c>
    </row>
    <row r="685" customFormat="false" ht="11.25" hidden="false" customHeight="false" outlineLevel="0" collapsed="false">
      <c r="K685" s="61" t="str">
        <f aca="false">IF(ISERROR(VLOOKUP(F685,Cuentas!$A$2:B$5000,2,FALSE())),"",VLOOKUP(F685,Cuentas!$A$2:B$5000,2,FALSE()))</f>
        <v/>
      </c>
    </row>
    <row r="686" customFormat="false" ht="11.25" hidden="false" customHeight="false" outlineLevel="0" collapsed="false">
      <c r="K686" s="61" t="str">
        <f aca="false">IF(ISERROR(VLOOKUP(F686,Cuentas!$A$2:B$5000,2,FALSE())),"",VLOOKUP(F686,Cuentas!$A$2:B$5000,2,FALSE()))</f>
        <v/>
      </c>
    </row>
    <row r="687" customFormat="false" ht="11.25" hidden="false" customHeight="false" outlineLevel="0" collapsed="false">
      <c r="K687" s="61" t="str">
        <f aca="false">IF(ISERROR(VLOOKUP(F687,Cuentas!$A$2:B$5000,2,FALSE())),"",VLOOKUP(F687,Cuentas!$A$2:B$5000,2,FALSE()))</f>
        <v/>
      </c>
    </row>
    <row r="688" customFormat="false" ht="11.25" hidden="false" customHeight="false" outlineLevel="0" collapsed="false">
      <c r="K688" s="61" t="str">
        <f aca="false">IF(ISERROR(VLOOKUP(F688,Cuentas!$A$2:B$5000,2,FALSE())),"",VLOOKUP(F688,Cuentas!$A$2:B$5000,2,FALSE()))</f>
        <v/>
      </c>
    </row>
    <row r="689" customFormat="false" ht="11.25" hidden="false" customHeight="false" outlineLevel="0" collapsed="false">
      <c r="K689" s="61" t="str">
        <f aca="false">IF(ISERROR(VLOOKUP(F689,Cuentas!$A$2:B$5000,2,FALSE())),"",VLOOKUP(F689,Cuentas!$A$2:B$5000,2,FALSE()))</f>
        <v/>
      </c>
    </row>
    <row r="690" customFormat="false" ht="11.25" hidden="false" customHeight="false" outlineLevel="0" collapsed="false">
      <c r="K690" s="61" t="str">
        <f aca="false">IF(ISERROR(VLOOKUP(F690,Cuentas!$A$2:B$5000,2,FALSE())),"",VLOOKUP(F690,Cuentas!$A$2:B$5000,2,FALSE()))</f>
        <v/>
      </c>
    </row>
    <row r="691" customFormat="false" ht="11.25" hidden="false" customHeight="false" outlineLevel="0" collapsed="false">
      <c r="K691" s="61" t="str">
        <f aca="false">IF(ISERROR(VLOOKUP(F691,Cuentas!$A$2:B$5000,2,FALSE())),"",VLOOKUP(F691,Cuentas!$A$2:B$5000,2,FALSE()))</f>
        <v/>
      </c>
    </row>
    <row r="692" customFormat="false" ht="11.25" hidden="false" customHeight="false" outlineLevel="0" collapsed="false">
      <c r="K692" s="61" t="str">
        <f aca="false">IF(ISERROR(VLOOKUP(F692,Cuentas!$A$2:B$5000,2,FALSE())),"",VLOOKUP(F692,Cuentas!$A$2:B$5000,2,FALSE()))</f>
        <v/>
      </c>
    </row>
    <row r="693" customFormat="false" ht="11.25" hidden="false" customHeight="false" outlineLevel="0" collapsed="false">
      <c r="K693" s="61" t="str">
        <f aca="false">IF(ISERROR(VLOOKUP(F693,Cuentas!$A$2:B$5000,2,FALSE())),"",VLOOKUP(F693,Cuentas!$A$2:B$5000,2,FALSE()))</f>
        <v/>
      </c>
    </row>
    <row r="694" customFormat="false" ht="11.25" hidden="false" customHeight="false" outlineLevel="0" collapsed="false">
      <c r="K694" s="61" t="str">
        <f aca="false">IF(ISERROR(VLOOKUP(F694,Cuentas!$A$2:B$5000,2,FALSE())),"",VLOOKUP(F694,Cuentas!$A$2:B$5000,2,FALSE()))</f>
        <v/>
      </c>
    </row>
    <row r="695" customFormat="false" ht="11.25" hidden="false" customHeight="false" outlineLevel="0" collapsed="false">
      <c r="K695" s="61" t="str">
        <f aca="false">IF(ISERROR(VLOOKUP(F695,Cuentas!$A$2:B$5000,2,FALSE())),"",VLOOKUP(F695,Cuentas!$A$2:B$5000,2,FALSE()))</f>
        <v/>
      </c>
    </row>
    <row r="696" customFormat="false" ht="11.25" hidden="false" customHeight="false" outlineLevel="0" collapsed="false">
      <c r="K696" s="61" t="str">
        <f aca="false">IF(ISERROR(VLOOKUP(F696,Cuentas!$A$2:B$5000,2,FALSE())),"",VLOOKUP(F696,Cuentas!$A$2:B$5000,2,FALSE()))</f>
        <v/>
      </c>
    </row>
    <row r="697" customFormat="false" ht="11.25" hidden="false" customHeight="false" outlineLevel="0" collapsed="false">
      <c r="K697" s="61" t="str">
        <f aca="false">IF(ISERROR(VLOOKUP(F697,Cuentas!$A$2:B$5000,2,FALSE())),"",VLOOKUP(F697,Cuentas!$A$2:B$5000,2,FALSE()))</f>
        <v/>
      </c>
    </row>
    <row r="698" customFormat="false" ht="11.25" hidden="false" customHeight="false" outlineLevel="0" collapsed="false">
      <c r="K698" s="61" t="str">
        <f aca="false">IF(ISERROR(VLOOKUP(F698,Cuentas!$A$2:B$5000,2,FALSE())),"",VLOOKUP(F698,Cuentas!$A$2:B$5000,2,FALSE()))</f>
        <v/>
      </c>
    </row>
    <row r="699" customFormat="false" ht="11.25" hidden="false" customHeight="false" outlineLevel="0" collapsed="false">
      <c r="K699" s="61" t="str">
        <f aca="false">IF(ISERROR(VLOOKUP(F699,Cuentas!$A$2:B$5000,2,FALSE())),"",VLOOKUP(F699,Cuentas!$A$2:B$5000,2,FALSE()))</f>
        <v/>
      </c>
    </row>
    <row r="700" customFormat="false" ht="11.25" hidden="false" customHeight="false" outlineLevel="0" collapsed="false">
      <c r="K700" s="61" t="str">
        <f aca="false">IF(ISERROR(VLOOKUP(F700,Cuentas!$A$2:B$5000,2,FALSE())),"",VLOOKUP(F700,Cuentas!$A$2:B$5000,2,FALSE()))</f>
        <v/>
      </c>
    </row>
    <row r="701" customFormat="false" ht="11.25" hidden="false" customHeight="false" outlineLevel="0" collapsed="false">
      <c r="K701" s="61" t="str">
        <f aca="false">IF(ISERROR(VLOOKUP(F701,Cuentas!$A$2:B$5000,2,FALSE())),"",VLOOKUP(F701,Cuentas!$A$2:B$5000,2,FALSE()))</f>
        <v/>
      </c>
    </row>
    <row r="702" customFormat="false" ht="11.25" hidden="false" customHeight="false" outlineLevel="0" collapsed="false">
      <c r="K702" s="61" t="str">
        <f aca="false">IF(ISERROR(VLOOKUP(F702,Cuentas!$A$2:B$5000,2,FALSE())),"",VLOOKUP(F702,Cuentas!$A$2:B$5000,2,FALSE()))</f>
        <v/>
      </c>
    </row>
    <row r="703" customFormat="false" ht="11.25" hidden="false" customHeight="false" outlineLevel="0" collapsed="false">
      <c r="K703" s="61" t="str">
        <f aca="false">IF(ISERROR(VLOOKUP(F703,Cuentas!$A$2:B$5000,2,FALSE())),"",VLOOKUP(F703,Cuentas!$A$2:B$5000,2,FALSE()))</f>
        <v/>
      </c>
    </row>
    <row r="704" customFormat="false" ht="11.25" hidden="false" customHeight="false" outlineLevel="0" collapsed="false">
      <c r="K704" s="61" t="str">
        <f aca="false">IF(ISERROR(VLOOKUP(F704,Cuentas!$A$2:B$5000,2,FALSE())),"",VLOOKUP(F704,Cuentas!$A$2:B$5000,2,FALSE()))</f>
        <v/>
      </c>
    </row>
    <row r="705" customFormat="false" ht="11.25" hidden="false" customHeight="false" outlineLevel="0" collapsed="false">
      <c r="K705" s="61" t="str">
        <f aca="false">IF(ISERROR(VLOOKUP(F705,Cuentas!$A$2:B$5000,2,FALSE())),"",VLOOKUP(F705,Cuentas!$A$2:B$5000,2,FALSE()))</f>
        <v/>
      </c>
    </row>
    <row r="706" customFormat="false" ht="11.25" hidden="false" customHeight="false" outlineLevel="0" collapsed="false">
      <c r="K706" s="61" t="str">
        <f aca="false">IF(ISERROR(VLOOKUP(F706,Cuentas!$A$2:B$5000,2,FALSE())),"",VLOOKUP(F706,Cuentas!$A$2:B$5000,2,FALSE()))</f>
        <v/>
      </c>
    </row>
    <row r="707" customFormat="false" ht="11.25" hidden="false" customHeight="false" outlineLevel="0" collapsed="false">
      <c r="K707" s="61" t="str">
        <f aca="false">IF(ISERROR(VLOOKUP(F707,Cuentas!$A$2:B$5000,2,FALSE())),"",VLOOKUP(F707,Cuentas!$A$2:B$5000,2,FALSE()))</f>
        <v/>
      </c>
    </row>
    <row r="708" customFormat="false" ht="11.25" hidden="false" customHeight="false" outlineLevel="0" collapsed="false">
      <c r="K708" s="61" t="str">
        <f aca="false">IF(ISERROR(VLOOKUP(F708,Cuentas!$A$2:B$5000,2,FALSE())),"",VLOOKUP(F708,Cuentas!$A$2:B$5000,2,FALSE()))</f>
        <v/>
      </c>
    </row>
    <row r="709" customFormat="false" ht="11.25" hidden="false" customHeight="false" outlineLevel="0" collapsed="false">
      <c r="K709" s="61" t="str">
        <f aca="false">IF(ISERROR(VLOOKUP(F709,Cuentas!$A$2:B$5000,2,FALSE())),"",VLOOKUP(F709,Cuentas!$A$2:B$5000,2,FALSE()))</f>
        <v/>
      </c>
    </row>
    <row r="710" customFormat="false" ht="11.25" hidden="false" customHeight="false" outlineLevel="0" collapsed="false">
      <c r="K710" s="61" t="str">
        <f aca="false">IF(ISERROR(VLOOKUP(F710,Cuentas!$A$2:B$5000,2,FALSE())),"",VLOOKUP(F710,Cuentas!$A$2:B$5000,2,FALSE()))</f>
        <v/>
      </c>
    </row>
    <row r="711" customFormat="false" ht="11.25" hidden="false" customHeight="false" outlineLevel="0" collapsed="false">
      <c r="K711" s="61" t="str">
        <f aca="false">IF(ISERROR(VLOOKUP(F711,Cuentas!$A$2:B$5000,2,FALSE())),"",VLOOKUP(F711,Cuentas!$A$2:B$5000,2,FALSE()))</f>
        <v/>
      </c>
    </row>
    <row r="712" customFormat="false" ht="11.25" hidden="false" customHeight="false" outlineLevel="0" collapsed="false">
      <c r="K712" s="61" t="str">
        <f aca="false">IF(ISERROR(VLOOKUP(F712,Cuentas!$A$2:B$5000,2,FALSE())),"",VLOOKUP(F712,Cuentas!$A$2:B$5000,2,FALSE()))</f>
        <v/>
      </c>
    </row>
    <row r="713" customFormat="false" ht="11.25" hidden="false" customHeight="false" outlineLevel="0" collapsed="false">
      <c r="K713" s="61" t="str">
        <f aca="false">IF(ISERROR(VLOOKUP(F713,Cuentas!$A$2:B$5000,2,FALSE())),"",VLOOKUP(F713,Cuentas!$A$2:B$5000,2,FALSE()))</f>
        <v/>
      </c>
    </row>
    <row r="714" customFormat="false" ht="11.25" hidden="false" customHeight="false" outlineLevel="0" collapsed="false">
      <c r="K714" s="61" t="str">
        <f aca="false">IF(ISERROR(VLOOKUP(F714,Cuentas!$A$2:B$5000,2,FALSE())),"",VLOOKUP(F714,Cuentas!$A$2:B$5000,2,FALSE()))</f>
        <v/>
      </c>
    </row>
    <row r="715" customFormat="false" ht="11.25" hidden="false" customHeight="false" outlineLevel="0" collapsed="false">
      <c r="K715" s="61" t="str">
        <f aca="false">IF(ISERROR(VLOOKUP(F715,Cuentas!$A$2:B$5000,2,FALSE())),"",VLOOKUP(F715,Cuentas!$A$2:B$5000,2,FALSE()))</f>
        <v/>
      </c>
    </row>
    <row r="716" customFormat="false" ht="11.25" hidden="false" customHeight="false" outlineLevel="0" collapsed="false">
      <c r="K716" s="61" t="str">
        <f aca="false">IF(ISERROR(VLOOKUP(F716,Cuentas!$A$2:B$5000,2,FALSE())),"",VLOOKUP(F716,Cuentas!$A$2:B$5000,2,FALSE()))</f>
        <v/>
      </c>
    </row>
    <row r="717" customFormat="false" ht="11.25" hidden="false" customHeight="false" outlineLevel="0" collapsed="false">
      <c r="K717" s="61" t="str">
        <f aca="false">IF(ISERROR(VLOOKUP(F717,Cuentas!$A$2:B$5000,2,FALSE())),"",VLOOKUP(F717,Cuentas!$A$2:B$5000,2,FALSE()))</f>
        <v/>
      </c>
    </row>
    <row r="718" customFormat="false" ht="11.25" hidden="false" customHeight="false" outlineLevel="0" collapsed="false">
      <c r="K718" s="61" t="str">
        <f aca="false">IF(ISERROR(VLOOKUP(F718,Cuentas!$A$2:B$5000,2,FALSE())),"",VLOOKUP(F718,Cuentas!$A$2:B$5000,2,FALSE()))</f>
        <v/>
      </c>
    </row>
    <row r="719" customFormat="false" ht="11.25" hidden="false" customHeight="false" outlineLevel="0" collapsed="false">
      <c r="K719" s="61" t="str">
        <f aca="false">IF(ISERROR(VLOOKUP(F719,Cuentas!$A$2:B$5000,2,FALSE())),"",VLOOKUP(F719,Cuentas!$A$2:B$5000,2,FALSE()))</f>
        <v/>
      </c>
    </row>
    <row r="720" customFormat="false" ht="11.25" hidden="false" customHeight="false" outlineLevel="0" collapsed="false">
      <c r="K720" s="61" t="str">
        <f aca="false">IF(ISERROR(VLOOKUP(F720,Cuentas!$A$2:B$5000,2,FALSE())),"",VLOOKUP(F720,Cuentas!$A$2:B$5000,2,FALSE()))</f>
        <v/>
      </c>
    </row>
    <row r="721" customFormat="false" ht="11.25" hidden="false" customHeight="false" outlineLevel="0" collapsed="false">
      <c r="K721" s="61" t="str">
        <f aca="false">IF(ISERROR(VLOOKUP(F721,Cuentas!$A$2:B$5000,2,FALSE())),"",VLOOKUP(F721,Cuentas!$A$2:B$5000,2,FALSE()))</f>
        <v/>
      </c>
    </row>
    <row r="722" customFormat="false" ht="11.25" hidden="false" customHeight="false" outlineLevel="0" collapsed="false">
      <c r="K722" s="61" t="str">
        <f aca="false">IF(ISERROR(VLOOKUP(F722,Cuentas!$A$2:B$5000,2,FALSE())),"",VLOOKUP(F722,Cuentas!$A$2:B$5000,2,FALSE()))</f>
        <v/>
      </c>
    </row>
    <row r="723" customFormat="false" ht="11.25" hidden="false" customHeight="false" outlineLevel="0" collapsed="false">
      <c r="K723" s="61" t="str">
        <f aca="false">IF(ISERROR(VLOOKUP(F723,Cuentas!$A$2:B$5000,2,FALSE())),"",VLOOKUP(F723,Cuentas!$A$2:B$5000,2,FALSE()))</f>
        <v/>
      </c>
    </row>
    <row r="724" customFormat="false" ht="11.25" hidden="false" customHeight="false" outlineLevel="0" collapsed="false">
      <c r="K724" s="61" t="str">
        <f aca="false">IF(ISERROR(VLOOKUP(F724,Cuentas!$A$2:B$5000,2,FALSE())),"",VLOOKUP(F724,Cuentas!$A$2:B$5000,2,FALSE()))</f>
        <v/>
      </c>
    </row>
    <row r="725" customFormat="false" ht="11.25" hidden="false" customHeight="false" outlineLevel="0" collapsed="false">
      <c r="K725" s="61" t="str">
        <f aca="false">IF(ISERROR(VLOOKUP(F725,Cuentas!$A$2:B$5000,2,FALSE())),"",VLOOKUP(F725,Cuentas!$A$2:B$5000,2,FALSE()))</f>
        <v/>
      </c>
    </row>
    <row r="726" customFormat="false" ht="11.25" hidden="false" customHeight="false" outlineLevel="0" collapsed="false">
      <c r="K726" s="61" t="str">
        <f aca="false">IF(ISERROR(VLOOKUP(F726,Cuentas!$A$2:B$5000,2,FALSE())),"",VLOOKUP(F726,Cuentas!$A$2:B$5000,2,FALSE()))</f>
        <v/>
      </c>
    </row>
    <row r="727" customFormat="false" ht="11.25" hidden="false" customHeight="false" outlineLevel="0" collapsed="false">
      <c r="K727" s="61" t="str">
        <f aca="false">IF(ISERROR(VLOOKUP(F727,Cuentas!$A$2:B$5000,2,FALSE())),"",VLOOKUP(F727,Cuentas!$A$2:B$5000,2,FALSE()))</f>
        <v/>
      </c>
    </row>
    <row r="728" customFormat="false" ht="11.25" hidden="false" customHeight="false" outlineLevel="0" collapsed="false">
      <c r="K728" s="61" t="str">
        <f aca="false">IF(ISERROR(VLOOKUP(F728,Cuentas!$A$2:B$5000,2,FALSE())),"",VLOOKUP(F728,Cuentas!$A$2:B$5000,2,FALSE()))</f>
        <v/>
      </c>
    </row>
    <row r="729" customFormat="false" ht="11.25" hidden="false" customHeight="false" outlineLevel="0" collapsed="false">
      <c r="K729" s="61" t="str">
        <f aca="false">IF(ISERROR(VLOOKUP(F729,Cuentas!$A$2:B$5000,2,FALSE())),"",VLOOKUP(F729,Cuentas!$A$2:B$5000,2,FALSE()))</f>
        <v/>
      </c>
    </row>
    <row r="730" customFormat="false" ht="11.25" hidden="false" customHeight="false" outlineLevel="0" collapsed="false">
      <c r="K730" s="61" t="str">
        <f aca="false">IF(ISERROR(VLOOKUP(F730,Cuentas!$A$2:B$5000,2,FALSE())),"",VLOOKUP(F730,Cuentas!$A$2:B$5000,2,FALSE()))</f>
        <v/>
      </c>
    </row>
    <row r="731" customFormat="false" ht="11.25" hidden="false" customHeight="false" outlineLevel="0" collapsed="false">
      <c r="K731" s="61" t="str">
        <f aca="false">IF(ISERROR(VLOOKUP(F731,Cuentas!$A$2:B$5000,2,FALSE())),"",VLOOKUP(F731,Cuentas!$A$2:B$5000,2,FALSE()))</f>
        <v/>
      </c>
    </row>
    <row r="732" customFormat="false" ht="11.25" hidden="false" customHeight="false" outlineLevel="0" collapsed="false">
      <c r="K732" s="61" t="str">
        <f aca="false">IF(ISERROR(VLOOKUP(F732,Cuentas!$A$2:B$5000,2,FALSE())),"",VLOOKUP(F732,Cuentas!$A$2:B$5000,2,FALSE()))</f>
        <v/>
      </c>
    </row>
    <row r="733" customFormat="false" ht="11.25" hidden="false" customHeight="false" outlineLevel="0" collapsed="false">
      <c r="K733" s="61" t="str">
        <f aca="false">IF(ISERROR(VLOOKUP(F733,Cuentas!$A$2:B$5000,2,FALSE())),"",VLOOKUP(F733,Cuentas!$A$2:B$5000,2,FALSE()))</f>
        <v/>
      </c>
    </row>
    <row r="734" customFormat="false" ht="11.25" hidden="false" customHeight="false" outlineLevel="0" collapsed="false">
      <c r="K734" s="61" t="str">
        <f aca="false">IF(ISERROR(VLOOKUP(F734,Cuentas!$A$2:B$5000,2,FALSE())),"",VLOOKUP(F734,Cuentas!$A$2:B$5000,2,FALSE()))</f>
        <v/>
      </c>
    </row>
    <row r="735" customFormat="false" ht="11.25" hidden="false" customHeight="false" outlineLevel="0" collapsed="false">
      <c r="K735" s="61" t="str">
        <f aca="false">IF(ISERROR(VLOOKUP(F735,Cuentas!$A$2:B$5000,2,FALSE())),"",VLOOKUP(F735,Cuentas!$A$2:B$5000,2,FALSE()))</f>
        <v/>
      </c>
    </row>
    <row r="736" customFormat="false" ht="11.25" hidden="false" customHeight="false" outlineLevel="0" collapsed="false">
      <c r="K736" s="61" t="str">
        <f aca="false">IF(ISERROR(VLOOKUP(F736,Cuentas!$A$2:B$5000,2,FALSE())),"",VLOOKUP(F736,Cuentas!$A$2:B$5000,2,FALSE()))</f>
        <v/>
      </c>
    </row>
    <row r="737" customFormat="false" ht="11.25" hidden="false" customHeight="false" outlineLevel="0" collapsed="false">
      <c r="K737" s="61" t="str">
        <f aca="false">IF(ISERROR(VLOOKUP(F737,Cuentas!$A$2:B$5000,2,FALSE())),"",VLOOKUP(F737,Cuentas!$A$2:B$5000,2,FALSE()))</f>
        <v/>
      </c>
    </row>
    <row r="738" customFormat="false" ht="11.25" hidden="false" customHeight="false" outlineLevel="0" collapsed="false">
      <c r="K738" s="61" t="str">
        <f aca="false">IF(ISERROR(VLOOKUP(F738,Cuentas!$A$2:B$5000,2,FALSE())),"",VLOOKUP(F738,Cuentas!$A$2:B$5000,2,FALSE()))</f>
        <v/>
      </c>
    </row>
    <row r="739" customFormat="false" ht="11.25" hidden="false" customHeight="false" outlineLevel="0" collapsed="false">
      <c r="K739" s="61" t="str">
        <f aca="false">IF(ISERROR(VLOOKUP(F739,Cuentas!$A$2:B$5000,2,FALSE())),"",VLOOKUP(F739,Cuentas!$A$2:B$5000,2,FALSE()))</f>
        <v/>
      </c>
    </row>
    <row r="740" customFormat="false" ht="11.25" hidden="false" customHeight="false" outlineLevel="0" collapsed="false">
      <c r="K740" s="61" t="str">
        <f aca="false">IF(ISERROR(VLOOKUP(F740,Cuentas!$A$2:B$5000,2,FALSE())),"",VLOOKUP(F740,Cuentas!$A$2:B$5000,2,FALSE()))</f>
        <v/>
      </c>
    </row>
    <row r="741" customFormat="false" ht="11.25" hidden="false" customHeight="false" outlineLevel="0" collapsed="false">
      <c r="K741" s="61" t="str">
        <f aca="false">IF(ISERROR(VLOOKUP(F741,Cuentas!$A$2:B$5000,2,FALSE())),"",VLOOKUP(F741,Cuentas!$A$2:B$5000,2,FALSE()))</f>
        <v/>
      </c>
    </row>
    <row r="742" customFormat="false" ht="11.25" hidden="false" customHeight="false" outlineLevel="0" collapsed="false">
      <c r="K742" s="61" t="str">
        <f aca="false">IF(ISERROR(VLOOKUP(F742,Cuentas!$A$2:B$5000,2,FALSE())),"",VLOOKUP(F742,Cuentas!$A$2:B$5000,2,FALSE()))</f>
        <v/>
      </c>
    </row>
    <row r="743" customFormat="false" ht="11.25" hidden="false" customHeight="false" outlineLevel="0" collapsed="false">
      <c r="K743" s="61" t="str">
        <f aca="false">IF(ISERROR(VLOOKUP(F743,Cuentas!$A$2:B$5000,2,FALSE())),"",VLOOKUP(F743,Cuentas!$A$2:B$5000,2,FALSE()))</f>
        <v/>
      </c>
    </row>
    <row r="744" customFormat="false" ht="11.25" hidden="false" customHeight="false" outlineLevel="0" collapsed="false">
      <c r="K744" s="61" t="str">
        <f aca="false">IF(ISERROR(VLOOKUP(F744,Cuentas!$A$2:B$5000,2,FALSE())),"",VLOOKUP(F744,Cuentas!$A$2:B$5000,2,FALSE()))</f>
        <v/>
      </c>
    </row>
    <row r="745" customFormat="false" ht="11.25" hidden="false" customHeight="false" outlineLevel="0" collapsed="false">
      <c r="K745" s="61" t="str">
        <f aca="false">IF(ISERROR(VLOOKUP(F745,Cuentas!$A$2:B$5000,2,FALSE())),"",VLOOKUP(F745,Cuentas!$A$2:B$5000,2,FALSE()))</f>
        <v/>
      </c>
    </row>
    <row r="746" customFormat="false" ht="11.25" hidden="false" customHeight="false" outlineLevel="0" collapsed="false">
      <c r="K746" s="61" t="str">
        <f aca="false">IF(ISERROR(VLOOKUP(F746,Cuentas!$A$2:B$5000,2,FALSE())),"",VLOOKUP(F746,Cuentas!$A$2:B$5000,2,FALSE()))</f>
        <v/>
      </c>
    </row>
    <row r="747" customFormat="false" ht="11.25" hidden="false" customHeight="false" outlineLevel="0" collapsed="false">
      <c r="K747" s="61" t="str">
        <f aca="false">IF(ISERROR(VLOOKUP(F747,Cuentas!$A$2:B$5000,2,FALSE())),"",VLOOKUP(F747,Cuentas!$A$2:B$5000,2,FALSE()))</f>
        <v/>
      </c>
    </row>
    <row r="748" customFormat="false" ht="11.25" hidden="false" customHeight="false" outlineLevel="0" collapsed="false">
      <c r="K748" s="61" t="str">
        <f aca="false">IF(ISERROR(VLOOKUP(F748,Cuentas!$A$2:B$5000,2,FALSE())),"",VLOOKUP(F748,Cuentas!$A$2:B$5000,2,FALSE()))</f>
        <v/>
      </c>
    </row>
    <row r="749" customFormat="false" ht="11.25" hidden="false" customHeight="false" outlineLevel="0" collapsed="false">
      <c r="K749" s="61" t="str">
        <f aca="false">IF(ISERROR(VLOOKUP(F749,Cuentas!$A$2:B$5000,2,FALSE())),"",VLOOKUP(F749,Cuentas!$A$2:B$5000,2,FALSE()))</f>
        <v/>
      </c>
    </row>
    <row r="750" customFormat="false" ht="11.25" hidden="false" customHeight="false" outlineLevel="0" collapsed="false">
      <c r="K750" s="61" t="str">
        <f aca="false">IF(ISERROR(VLOOKUP(F750,Cuentas!$A$2:B$5000,2,FALSE())),"",VLOOKUP(F750,Cuentas!$A$2:B$5000,2,FALSE()))</f>
        <v/>
      </c>
    </row>
    <row r="751" customFormat="false" ht="11.25" hidden="false" customHeight="false" outlineLevel="0" collapsed="false">
      <c r="K751" s="61" t="str">
        <f aca="false">IF(ISERROR(VLOOKUP(F751,Cuentas!$A$2:B$5000,2,FALSE())),"",VLOOKUP(F751,Cuentas!$A$2:B$5000,2,FALSE()))</f>
        <v/>
      </c>
    </row>
    <row r="752" customFormat="false" ht="11.25" hidden="false" customHeight="false" outlineLevel="0" collapsed="false">
      <c r="K752" s="61" t="str">
        <f aca="false">IF(ISERROR(VLOOKUP(F752,Cuentas!$A$2:B$5000,2,FALSE())),"",VLOOKUP(F752,Cuentas!$A$2:B$5000,2,FALSE()))</f>
        <v/>
      </c>
    </row>
    <row r="753" customFormat="false" ht="11.25" hidden="false" customHeight="false" outlineLevel="0" collapsed="false">
      <c r="K753" s="61" t="str">
        <f aca="false">IF(ISERROR(VLOOKUP(F753,Cuentas!$A$2:B$5000,2,FALSE())),"",VLOOKUP(F753,Cuentas!$A$2:B$5000,2,FALSE()))</f>
        <v/>
      </c>
    </row>
    <row r="754" customFormat="false" ht="11.25" hidden="false" customHeight="false" outlineLevel="0" collapsed="false">
      <c r="K754" s="61" t="str">
        <f aca="false">IF(ISERROR(VLOOKUP(F754,Cuentas!$A$2:B$5000,2,FALSE())),"",VLOOKUP(F754,Cuentas!$A$2:B$5000,2,FALSE()))</f>
        <v/>
      </c>
    </row>
    <row r="755" customFormat="false" ht="11.25" hidden="false" customHeight="false" outlineLevel="0" collapsed="false">
      <c r="K755" s="61" t="str">
        <f aca="false">IF(ISERROR(VLOOKUP(F755,Cuentas!$A$2:B$5000,2,FALSE())),"",VLOOKUP(F755,Cuentas!$A$2:B$5000,2,FALSE()))</f>
        <v/>
      </c>
    </row>
    <row r="756" customFormat="false" ht="11.25" hidden="false" customHeight="false" outlineLevel="0" collapsed="false">
      <c r="K756" s="61" t="str">
        <f aca="false">IF(ISERROR(VLOOKUP(F756,Cuentas!$A$2:B$5000,2,FALSE())),"",VLOOKUP(F756,Cuentas!$A$2:B$5000,2,FALSE()))</f>
        <v/>
      </c>
    </row>
    <row r="757" customFormat="false" ht="11.25" hidden="false" customHeight="false" outlineLevel="0" collapsed="false">
      <c r="K757" s="61" t="str">
        <f aca="false">IF(ISERROR(VLOOKUP(F757,Cuentas!$A$2:B$5000,2,FALSE())),"",VLOOKUP(F757,Cuentas!$A$2:B$5000,2,FALSE()))</f>
        <v/>
      </c>
    </row>
    <row r="758" customFormat="false" ht="11.25" hidden="false" customHeight="false" outlineLevel="0" collapsed="false">
      <c r="K758" s="61" t="str">
        <f aca="false">IF(ISERROR(VLOOKUP(F758,Cuentas!$A$2:B$5000,2,FALSE())),"",VLOOKUP(F758,Cuentas!$A$2:B$5000,2,FALSE()))</f>
        <v/>
      </c>
    </row>
    <row r="759" customFormat="false" ht="11.25" hidden="false" customHeight="false" outlineLevel="0" collapsed="false">
      <c r="K759" s="61" t="str">
        <f aca="false">IF(ISERROR(VLOOKUP(F759,Cuentas!$A$2:B$5000,2,FALSE())),"",VLOOKUP(F759,Cuentas!$A$2:B$5000,2,FALSE()))</f>
        <v/>
      </c>
    </row>
    <row r="760" customFormat="false" ht="11.25" hidden="false" customHeight="false" outlineLevel="0" collapsed="false">
      <c r="K760" s="61" t="str">
        <f aca="false">IF(ISERROR(VLOOKUP(F760,Cuentas!$A$2:B$5000,2,FALSE())),"",VLOOKUP(F760,Cuentas!$A$2:B$5000,2,FALSE()))</f>
        <v/>
      </c>
    </row>
    <row r="761" customFormat="false" ht="11.25" hidden="false" customHeight="false" outlineLevel="0" collapsed="false">
      <c r="K761" s="61" t="str">
        <f aca="false">IF(ISERROR(VLOOKUP(F761,Cuentas!$A$2:B$5000,2,FALSE())),"",VLOOKUP(F761,Cuentas!$A$2:B$5000,2,FALSE()))</f>
        <v/>
      </c>
    </row>
    <row r="762" customFormat="false" ht="11.25" hidden="false" customHeight="false" outlineLevel="0" collapsed="false">
      <c r="K762" s="61" t="str">
        <f aca="false">IF(ISERROR(VLOOKUP(F762,Cuentas!$A$2:B$5000,2,FALSE())),"",VLOOKUP(F762,Cuentas!$A$2:B$5000,2,FALSE()))</f>
        <v/>
      </c>
    </row>
    <row r="763" customFormat="false" ht="11.25" hidden="false" customHeight="false" outlineLevel="0" collapsed="false">
      <c r="K763" s="61" t="str">
        <f aca="false">IF(ISERROR(VLOOKUP(F763,Cuentas!$A$2:B$5000,2,FALSE())),"",VLOOKUP(F763,Cuentas!$A$2:B$5000,2,FALSE()))</f>
        <v/>
      </c>
    </row>
    <row r="764" customFormat="false" ht="11.25" hidden="false" customHeight="false" outlineLevel="0" collapsed="false">
      <c r="K764" s="61" t="str">
        <f aca="false">IF(ISERROR(VLOOKUP(F764,Cuentas!$A$2:B$5000,2,FALSE())),"",VLOOKUP(F764,Cuentas!$A$2:B$5000,2,FALSE()))</f>
        <v/>
      </c>
    </row>
    <row r="765" customFormat="false" ht="11.25" hidden="false" customHeight="false" outlineLevel="0" collapsed="false">
      <c r="K765" s="61" t="str">
        <f aca="false">IF(ISERROR(VLOOKUP(F765,Cuentas!$A$2:B$5000,2,FALSE())),"",VLOOKUP(F765,Cuentas!$A$2:B$5000,2,FALSE()))</f>
        <v/>
      </c>
    </row>
    <row r="766" customFormat="false" ht="11.25" hidden="false" customHeight="false" outlineLevel="0" collapsed="false">
      <c r="K766" s="61" t="str">
        <f aca="false">IF(ISERROR(VLOOKUP(F766,Cuentas!$A$2:B$5000,2,FALSE())),"",VLOOKUP(F766,Cuentas!$A$2:B$5000,2,FALSE()))</f>
        <v/>
      </c>
    </row>
    <row r="767" customFormat="false" ht="11.25" hidden="false" customHeight="false" outlineLevel="0" collapsed="false">
      <c r="K767" s="61" t="str">
        <f aca="false">IF(ISERROR(VLOOKUP(F767,Cuentas!$A$2:B$5000,2,FALSE())),"",VLOOKUP(F767,Cuentas!$A$2:B$5000,2,FALSE()))</f>
        <v/>
      </c>
    </row>
    <row r="768" customFormat="false" ht="11.25" hidden="false" customHeight="false" outlineLevel="0" collapsed="false">
      <c r="K768" s="61" t="str">
        <f aca="false">IF(ISERROR(VLOOKUP(F768,Cuentas!$A$2:B$5000,2,FALSE())),"",VLOOKUP(F768,Cuentas!$A$2:B$5000,2,FALSE()))</f>
        <v/>
      </c>
    </row>
    <row r="769" customFormat="false" ht="11.25" hidden="false" customHeight="false" outlineLevel="0" collapsed="false">
      <c r="K769" s="61" t="str">
        <f aca="false">IF(ISERROR(VLOOKUP(F769,Cuentas!$A$2:B$5000,2,FALSE())),"",VLOOKUP(F769,Cuentas!$A$2:B$5000,2,FALSE()))</f>
        <v/>
      </c>
    </row>
    <row r="770" customFormat="false" ht="11.25" hidden="false" customHeight="false" outlineLevel="0" collapsed="false">
      <c r="K770" s="61" t="str">
        <f aca="false">IF(ISERROR(VLOOKUP(F770,Cuentas!$A$2:B$5000,2,FALSE())),"",VLOOKUP(F770,Cuentas!$A$2:B$5000,2,FALSE()))</f>
        <v/>
      </c>
    </row>
    <row r="771" customFormat="false" ht="11.25" hidden="false" customHeight="false" outlineLevel="0" collapsed="false">
      <c r="K771" s="61" t="str">
        <f aca="false">IF(ISERROR(VLOOKUP(F771,Cuentas!$A$2:B$5000,2,FALSE())),"",VLOOKUP(F771,Cuentas!$A$2:B$5000,2,FALSE()))</f>
        <v/>
      </c>
    </row>
    <row r="772" customFormat="false" ht="11.25" hidden="false" customHeight="false" outlineLevel="0" collapsed="false">
      <c r="K772" s="61" t="str">
        <f aca="false">IF(ISERROR(VLOOKUP(F772,Cuentas!$A$2:B$5000,2,FALSE())),"",VLOOKUP(F772,Cuentas!$A$2:B$5000,2,FALSE()))</f>
        <v/>
      </c>
    </row>
    <row r="773" customFormat="false" ht="11.25" hidden="false" customHeight="false" outlineLevel="0" collapsed="false">
      <c r="K773" s="61" t="str">
        <f aca="false">IF(ISERROR(VLOOKUP(F773,Cuentas!$A$2:B$5000,2,FALSE())),"",VLOOKUP(F773,Cuentas!$A$2:B$5000,2,FALSE()))</f>
        <v/>
      </c>
    </row>
    <row r="774" customFormat="false" ht="11.25" hidden="false" customHeight="false" outlineLevel="0" collapsed="false">
      <c r="K774" s="61" t="str">
        <f aca="false">IF(ISERROR(VLOOKUP(F774,Cuentas!$A$2:B$5000,2,FALSE())),"",VLOOKUP(F774,Cuentas!$A$2:B$5000,2,FALSE()))</f>
        <v/>
      </c>
    </row>
    <row r="775" customFormat="false" ht="11.25" hidden="false" customHeight="false" outlineLevel="0" collapsed="false">
      <c r="K775" s="61" t="str">
        <f aca="false">IF(ISERROR(VLOOKUP(F775,Cuentas!$A$2:B$5000,2,FALSE())),"",VLOOKUP(F775,Cuentas!$A$2:B$5000,2,FALSE()))</f>
        <v/>
      </c>
    </row>
    <row r="776" customFormat="false" ht="11.25" hidden="false" customHeight="false" outlineLevel="0" collapsed="false">
      <c r="K776" s="61" t="str">
        <f aca="false">IF(ISERROR(VLOOKUP(F776,Cuentas!$A$2:B$5000,2,FALSE())),"",VLOOKUP(F776,Cuentas!$A$2:B$5000,2,FALSE()))</f>
        <v/>
      </c>
    </row>
    <row r="777" customFormat="false" ht="11.25" hidden="false" customHeight="false" outlineLevel="0" collapsed="false">
      <c r="K777" s="61" t="str">
        <f aca="false">IF(ISERROR(VLOOKUP(F777,Cuentas!$A$2:B$5000,2,FALSE())),"",VLOOKUP(F777,Cuentas!$A$2:B$5000,2,FALSE()))</f>
        <v/>
      </c>
    </row>
    <row r="778" customFormat="false" ht="11.25" hidden="false" customHeight="false" outlineLevel="0" collapsed="false">
      <c r="K778" s="61" t="str">
        <f aca="false">IF(ISERROR(VLOOKUP(F778,Cuentas!$A$2:B$5000,2,FALSE())),"",VLOOKUP(F778,Cuentas!$A$2:B$5000,2,FALSE()))</f>
        <v/>
      </c>
    </row>
    <row r="779" customFormat="false" ht="11.25" hidden="false" customHeight="false" outlineLevel="0" collapsed="false">
      <c r="K779" s="61" t="str">
        <f aca="false">IF(ISERROR(VLOOKUP(F779,Cuentas!$A$2:B$5000,2,FALSE())),"",VLOOKUP(F779,Cuentas!$A$2:B$5000,2,FALSE()))</f>
        <v/>
      </c>
    </row>
    <row r="780" customFormat="false" ht="11.25" hidden="false" customHeight="false" outlineLevel="0" collapsed="false">
      <c r="K780" s="61" t="str">
        <f aca="false">IF(ISERROR(VLOOKUP(F780,Cuentas!$A$2:B$5000,2,FALSE())),"",VLOOKUP(F780,Cuentas!$A$2:B$5000,2,FALSE()))</f>
        <v/>
      </c>
    </row>
    <row r="781" customFormat="false" ht="11.25" hidden="false" customHeight="false" outlineLevel="0" collapsed="false">
      <c r="K781" s="61" t="str">
        <f aca="false">IF(ISERROR(VLOOKUP(F781,Cuentas!$A$2:B$5000,2,FALSE())),"",VLOOKUP(F781,Cuentas!$A$2:B$5000,2,FALSE()))</f>
        <v/>
      </c>
    </row>
    <row r="782" customFormat="false" ht="11.25" hidden="false" customHeight="false" outlineLevel="0" collapsed="false">
      <c r="K782" s="61" t="str">
        <f aca="false">IF(ISERROR(VLOOKUP(F782,Cuentas!$A$2:B$5000,2,FALSE())),"",VLOOKUP(F782,Cuentas!$A$2:B$5000,2,FALSE()))</f>
        <v/>
      </c>
    </row>
    <row r="783" customFormat="false" ht="11.25" hidden="false" customHeight="false" outlineLevel="0" collapsed="false">
      <c r="K783" s="61" t="str">
        <f aca="false">IF(ISERROR(VLOOKUP(F783,Cuentas!$A$2:B$5000,2,FALSE())),"",VLOOKUP(F783,Cuentas!$A$2:B$5000,2,FALSE()))</f>
        <v/>
      </c>
    </row>
    <row r="784" customFormat="false" ht="11.25" hidden="false" customHeight="false" outlineLevel="0" collapsed="false">
      <c r="K784" s="61" t="str">
        <f aca="false">IF(ISERROR(VLOOKUP(F784,Cuentas!$A$2:B$5000,2,FALSE())),"",VLOOKUP(F784,Cuentas!$A$2:B$5000,2,FALSE()))</f>
        <v/>
      </c>
    </row>
    <row r="785" customFormat="false" ht="11.25" hidden="false" customHeight="false" outlineLevel="0" collapsed="false">
      <c r="K785" s="61" t="str">
        <f aca="false">IF(ISERROR(VLOOKUP(F785,Cuentas!$A$2:B$5000,2,FALSE())),"",VLOOKUP(F785,Cuentas!$A$2:B$5000,2,FALSE()))</f>
        <v/>
      </c>
    </row>
    <row r="786" customFormat="false" ht="11.25" hidden="false" customHeight="false" outlineLevel="0" collapsed="false">
      <c r="K786" s="61" t="str">
        <f aca="false">IF(ISERROR(VLOOKUP(F786,Cuentas!$A$2:B$5000,2,FALSE())),"",VLOOKUP(F786,Cuentas!$A$2:B$5000,2,FALSE()))</f>
        <v/>
      </c>
    </row>
    <row r="787" customFormat="false" ht="11.25" hidden="false" customHeight="false" outlineLevel="0" collapsed="false">
      <c r="K787" s="61" t="str">
        <f aca="false">IF(ISERROR(VLOOKUP(F787,Cuentas!$A$2:B$5000,2,FALSE())),"",VLOOKUP(F787,Cuentas!$A$2:B$5000,2,FALSE()))</f>
        <v/>
      </c>
    </row>
    <row r="788" customFormat="false" ht="11.25" hidden="false" customHeight="false" outlineLevel="0" collapsed="false">
      <c r="K788" s="61" t="str">
        <f aca="false">IF(ISERROR(VLOOKUP(F788,Cuentas!$A$2:B$5000,2,FALSE())),"",VLOOKUP(F788,Cuentas!$A$2:B$5000,2,FALSE()))</f>
        <v/>
      </c>
    </row>
    <row r="789" customFormat="false" ht="11.25" hidden="false" customHeight="false" outlineLevel="0" collapsed="false">
      <c r="K789" s="61" t="str">
        <f aca="false">IF(ISERROR(VLOOKUP(F789,Cuentas!$A$2:B$5000,2,FALSE())),"",VLOOKUP(F789,Cuentas!$A$2:B$5000,2,FALSE()))</f>
        <v/>
      </c>
    </row>
    <row r="790" customFormat="false" ht="11.25" hidden="false" customHeight="false" outlineLevel="0" collapsed="false">
      <c r="K790" s="61" t="str">
        <f aca="false">IF(ISERROR(VLOOKUP(F790,Cuentas!$A$2:B$5000,2,FALSE())),"",VLOOKUP(F790,Cuentas!$A$2:B$5000,2,FALSE()))</f>
        <v/>
      </c>
    </row>
    <row r="791" customFormat="false" ht="11.25" hidden="false" customHeight="false" outlineLevel="0" collapsed="false">
      <c r="K791" s="61" t="str">
        <f aca="false">IF(ISERROR(VLOOKUP(F791,Cuentas!$A$2:B$5000,2,FALSE())),"",VLOOKUP(F791,Cuentas!$A$2:B$5000,2,FALSE()))</f>
        <v/>
      </c>
    </row>
    <row r="792" customFormat="false" ht="11.25" hidden="false" customHeight="false" outlineLevel="0" collapsed="false">
      <c r="K792" s="61" t="str">
        <f aca="false">IF(ISERROR(VLOOKUP(F792,Cuentas!$A$2:B$5000,2,FALSE())),"",VLOOKUP(F792,Cuentas!$A$2:B$5000,2,FALSE()))</f>
        <v/>
      </c>
    </row>
    <row r="793" customFormat="false" ht="11.25" hidden="false" customHeight="false" outlineLevel="0" collapsed="false">
      <c r="K793" s="61" t="str">
        <f aca="false">IF(ISERROR(VLOOKUP(F793,Cuentas!$A$2:B$5000,2,FALSE())),"",VLOOKUP(F793,Cuentas!$A$2:B$5000,2,FALSE()))</f>
        <v/>
      </c>
    </row>
    <row r="794" customFormat="false" ht="11.25" hidden="false" customHeight="false" outlineLevel="0" collapsed="false">
      <c r="K794" s="61" t="str">
        <f aca="false">IF(ISERROR(VLOOKUP(F794,Cuentas!$A$2:B$5000,2,FALSE())),"",VLOOKUP(F794,Cuentas!$A$2:B$5000,2,FALSE()))</f>
        <v/>
      </c>
    </row>
    <row r="795" customFormat="false" ht="11.25" hidden="false" customHeight="false" outlineLevel="0" collapsed="false">
      <c r="K795" s="61" t="str">
        <f aca="false">IF(ISERROR(VLOOKUP(F795,Cuentas!$A$2:B$5000,2,FALSE())),"",VLOOKUP(F795,Cuentas!$A$2:B$5000,2,FALSE()))</f>
        <v/>
      </c>
    </row>
    <row r="796" customFormat="false" ht="11.25" hidden="false" customHeight="false" outlineLevel="0" collapsed="false">
      <c r="K796" s="61" t="str">
        <f aca="false">IF(ISERROR(VLOOKUP(F796,Cuentas!$A$2:B$5000,2,FALSE())),"",VLOOKUP(F796,Cuentas!$A$2:B$5000,2,FALSE()))</f>
        <v/>
      </c>
    </row>
    <row r="797" customFormat="false" ht="11.25" hidden="false" customHeight="false" outlineLevel="0" collapsed="false">
      <c r="K797" s="61" t="str">
        <f aca="false">IF(ISERROR(VLOOKUP(F797,Cuentas!$A$2:B$5000,2,FALSE())),"",VLOOKUP(F797,Cuentas!$A$2:B$5000,2,FALSE()))</f>
        <v/>
      </c>
    </row>
    <row r="798" customFormat="false" ht="11.25" hidden="false" customHeight="false" outlineLevel="0" collapsed="false">
      <c r="K798" s="61" t="str">
        <f aca="false">IF(ISERROR(VLOOKUP(F798,Cuentas!$A$2:B$5000,2,FALSE())),"",VLOOKUP(F798,Cuentas!$A$2:B$5000,2,FALSE()))</f>
        <v/>
      </c>
    </row>
    <row r="799" customFormat="false" ht="11.25" hidden="false" customHeight="false" outlineLevel="0" collapsed="false">
      <c r="K799" s="61" t="str">
        <f aca="false">IF(ISERROR(VLOOKUP(F799,Cuentas!$A$2:B$5000,2,FALSE())),"",VLOOKUP(F799,Cuentas!$A$2:B$5000,2,FALSE()))</f>
        <v/>
      </c>
    </row>
    <row r="800" customFormat="false" ht="11.25" hidden="false" customHeight="false" outlineLevel="0" collapsed="false">
      <c r="K800" s="61" t="str">
        <f aca="false">IF(ISERROR(VLOOKUP(F800,Cuentas!$A$2:B$5000,2,FALSE())),"",VLOOKUP(F800,Cuentas!$A$2:B$5000,2,FALSE()))</f>
        <v/>
      </c>
    </row>
    <row r="801" customFormat="false" ht="11.25" hidden="false" customHeight="false" outlineLevel="0" collapsed="false">
      <c r="K801" s="61" t="str">
        <f aca="false">IF(ISERROR(VLOOKUP(F801,Cuentas!$A$2:B$5000,2,FALSE())),"",VLOOKUP(F801,Cuentas!$A$2:B$5000,2,FALSE()))</f>
        <v/>
      </c>
    </row>
    <row r="802" customFormat="false" ht="11.25" hidden="false" customHeight="false" outlineLevel="0" collapsed="false">
      <c r="K802" s="61" t="str">
        <f aca="false">IF(ISERROR(VLOOKUP(F802,Cuentas!$A$2:B$5000,2,FALSE())),"",VLOOKUP(F802,Cuentas!$A$2:B$5000,2,FALSE()))</f>
        <v/>
      </c>
    </row>
    <row r="803" customFormat="false" ht="11.25" hidden="false" customHeight="false" outlineLevel="0" collapsed="false">
      <c r="K803" s="61" t="str">
        <f aca="false">IF(ISERROR(VLOOKUP(F803,Cuentas!$A$2:B$5000,2,FALSE())),"",VLOOKUP(F803,Cuentas!$A$2:B$5000,2,FALSE()))</f>
        <v/>
      </c>
    </row>
    <row r="804" customFormat="false" ht="11.25" hidden="false" customHeight="false" outlineLevel="0" collapsed="false">
      <c r="K804" s="61" t="str">
        <f aca="false">IF(ISERROR(VLOOKUP(F804,Cuentas!$A$2:B$5000,2,FALSE())),"",VLOOKUP(F804,Cuentas!$A$2:B$5000,2,FALSE()))</f>
        <v/>
      </c>
    </row>
    <row r="805" customFormat="false" ht="11.25" hidden="false" customHeight="false" outlineLevel="0" collapsed="false">
      <c r="K805" s="61" t="str">
        <f aca="false">IF(ISERROR(VLOOKUP(F805,Cuentas!$A$2:B$5000,2,FALSE())),"",VLOOKUP(F805,Cuentas!$A$2:B$5000,2,FALSE()))</f>
        <v/>
      </c>
    </row>
    <row r="806" customFormat="false" ht="11.25" hidden="false" customHeight="false" outlineLevel="0" collapsed="false">
      <c r="K806" s="61" t="str">
        <f aca="false">IF(ISERROR(VLOOKUP(F806,Cuentas!$A$2:B$5000,2,FALSE())),"",VLOOKUP(F806,Cuentas!$A$2:B$5000,2,FALSE()))</f>
        <v/>
      </c>
    </row>
    <row r="807" customFormat="false" ht="11.25" hidden="false" customHeight="false" outlineLevel="0" collapsed="false">
      <c r="K807" s="61" t="str">
        <f aca="false">IF(ISERROR(VLOOKUP(F807,Cuentas!$A$2:B$5000,2,FALSE())),"",VLOOKUP(F807,Cuentas!$A$2:B$5000,2,FALSE()))</f>
        <v/>
      </c>
    </row>
    <row r="808" customFormat="false" ht="11.25" hidden="false" customHeight="false" outlineLevel="0" collapsed="false">
      <c r="K808" s="61" t="str">
        <f aca="false">IF(ISERROR(VLOOKUP(F808,Cuentas!$A$2:B$5000,2,FALSE())),"",VLOOKUP(F808,Cuentas!$A$2:B$5000,2,FALSE()))</f>
        <v/>
      </c>
    </row>
    <row r="809" customFormat="false" ht="11.25" hidden="false" customHeight="false" outlineLevel="0" collapsed="false">
      <c r="K809" s="61" t="str">
        <f aca="false">IF(ISERROR(VLOOKUP(F809,Cuentas!$A$2:B$5000,2,FALSE())),"",VLOOKUP(F809,Cuentas!$A$2:B$5000,2,FALSE()))</f>
        <v/>
      </c>
    </row>
    <row r="810" customFormat="false" ht="11.25" hidden="false" customHeight="false" outlineLevel="0" collapsed="false">
      <c r="K810" s="61" t="str">
        <f aca="false">IF(ISERROR(VLOOKUP(F810,Cuentas!$A$2:B$5000,2,FALSE())),"",VLOOKUP(F810,Cuentas!$A$2:B$5000,2,FALSE()))</f>
        <v/>
      </c>
    </row>
    <row r="811" customFormat="false" ht="11.25" hidden="false" customHeight="false" outlineLevel="0" collapsed="false">
      <c r="K811" s="61" t="str">
        <f aca="false">IF(ISERROR(VLOOKUP(F811,Cuentas!$A$2:B$5000,2,FALSE())),"",VLOOKUP(F811,Cuentas!$A$2:B$5000,2,FALSE()))</f>
        <v/>
      </c>
    </row>
    <row r="812" customFormat="false" ht="11.25" hidden="false" customHeight="false" outlineLevel="0" collapsed="false">
      <c r="K812" s="61" t="str">
        <f aca="false">IF(ISERROR(VLOOKUP(F812,Cuentas!$A$2:B$5000,2,FALSE())),"",VLOOKUP(F812,Cuentas!$A$2:B$5000,2,FALSE()))</f>
        <v/>
      </c>
    </row>
    <row r="813" customFormat="false" ht="11.25" hidden="false" customHeight="false" outlineLevel="0" collapsed="false">
      <c r="K813" s="61" t="str">
        <f aca="false">IF(ISERROR(VLOOKUP(F813,Cuentas!$A$2:B$5000,2,FALSE())),"",VLOOKUP(F813,Cuentas!$A$2:B$5000,2,FALSE()))</f>
        <v/>
      </c>
    </row>
    <row r="814" customFormat="false" ht="11.25" hidden="false" customHeight="false" outlineLevel="0" collapsed="false">
      <c r="K814" s="61" t="str">
        <f aca="false">IF(ISERROR(VLOOKUP(F814,Cuentas!$A$2:B$5000,2,FALSE())),"",VLOOKUP(F814,Cuentas!$A$2:B$5000,2,FALSE()))</f>
        <v/>
      </c>
    </row>
    <row r="815" customFormat="false" ht="11.25" hidden="false" customHeight="false" outlineLevel="0" collapsed="false">
      <c r="K815" s="61" t="str">
        <f aca="false">IF(ISERROR(VLOOKUP(F815,Cuentas!$A$2:B$5000,2,FALSE())),"",VLOOKUP(F815,Cuentas!$A$2:B$5000,2,FALSE()))</f>
        <v/>
      </c>
    </row>
    <row r="816" customFormat="false" ht="11.25" hidden="false" customHeight="false" outlineLevel="0" collapsed="false">
      <c r="K816" s="61" t="str">
        <f aca="false">IF(ISERROR(VLOOKUP(F816,Cuentas!$A$2:B$5000,2,FALSE())),"",VLOOKUP(F816,Cuentas!$A$2:B$5000,2,FALSE()))</f>
        <v/>
      </c>
    </row>
    <row r="817" customFormat="false" ht="11.25" hidden="false" customHeight="false" outlineLevel="0" collapsed="false">
      <c r="K817" s="61" t="str">
        <f aca="false">IF(ISERROR(VLOOKUP(F817,Cuentas!$A$2:B$5000,2,FALSE())),"",VLOOKUP(F817,Cuentas!$A$2:B$5000,2,FALSE()))</f>
        <v/>
      </c>
    </row>
    <row r="818" customFormat="false" ht="11.25" hidden="false" customHeight="false" outlineLevel="0" collapsed="false">
      <c r="K818" s="61" t="str">
        <f aca="false">IF(ISERROR(VLOOKUP(F818,Cuentas!$A$2:B$5000,2,FALSE())),"",VLOOKUP(F818,Cuentas!$A$2:B$5000,2,FALSE()))</f>
        <v/>
      </c>
    </row>
    <row r="819" customFormat="false" ht="11.25" hidden="false" customHeight="false" outlineLevel="0" collapsed="false">
      <c r="K819" s="61" t="str">
        <f aca="false">IF(ISERROR(VLOOKUP(F819,Cuentas!$A$2:B$5000,2,FALSE())),"",VLOOKUP(F819,Cuentas!$A$2:B$5000,2,FALSE()))</f>
        <v/>
      </c>
    </row>
    <row r="820" customFormat="false" ht="11.25" hidden="false" customHeight="false" outlineLevel="0" collapsed="false">
      <c r="K820" s="61" t="str">
        <f aca="false">IF(ISERROR(VLOOKUP(F820,Cuentas!$A$2:B$5000,2,FALSE())),"",VLOOKUP(F820,Cuentas!$A$2:B$5000,2,FALSE()))</f>
        <v/>
      </c>
    </row>
    <row r="821" customFormat="false" ht="11.25" hidden="false" customHeight="false" outlineLevel="0" collapsed="false">
      <c r="K821" s="61" t="str">
        <f aca="false">IF(ISERROR(VLOOKUP(F821,Cuentas!$A$2:B$5000,2,FALSE())),"",VLOOKUP(F821,Cuentas!$A$2:B$5000,2,FALSE()))</f>
        <v/>
      </c>
    </row>
    <row r="822" customFormat="false" ht="11.25" hidden="false" customHeight="false" outlineLevel="0" collapsed="false">
      <c r="K822" s="61" t="str">
        <f aca="false">IF(ISERROR(VLOOKUP(F822,Cuentas!$A$2:B$5000,2,FALSE())),"",VLOOKUP(F822,Cuentas!$A$2:B$5000,2,FALSE()))</f>
        <v/>
      </c>
    </row>
    <row r="823" customFormat="false" ht="11.25" hidden="false" customHeight="false" outlineLevel="0" collapsed="false">
      <c r="K823" s="61" t="str">
        <f aca="false">IF(ISERROR(VLOOKUP(F823,Cuentas!$A$2:B$5000,2,FALSE())),"",VLOOKUP(F823,Cuentas!$A$2:B$5000,2,FALSE()))</f>
        <v/>
      </c>
    </row>
    <row r="824" customFormat="false" ht="11.25" hidden="false" customHeight="false" outlineLevel="0" collapsed="false">
      <c r="K824" s="61" t="str">
        <f aca="false">IF(ISERROR(VLOOKUP(F824,Cuentas!$A$2:B$5000,2,FALSE())),"",VLOOKUP(F824,Cuentas!$A$2:B$5000,2,FALSE()))</f>
        <v/>
      </c>
    </row>
    <row r="825" customFormat="false" ht="11.25" hidden="false" customHeight="false" outlineLevel="0" collapsed="false">
      <c r="K825" s="61" t="str">
        <f aca="false">IF(ISERROR(VLOOKUP(F825,Cuentas!$A$2:B$5000,2,FALSE())),"",VLOOKUP(F825,Cuentas!$A$2:B$5000,2,FALSE()))</f>
        <v/>
      </c>
    </row>
    <row r="826" customFormat="false" ht="11.25" hidden="false" customHeight="false" outlineLevel="0" collapsed="false">
      <c r="K826" s="61" t="str">
        <f aca="false">IF(ISERROR(VLOOKUP(F826,Cuentas!$A$2:B$5000,2,FALSE())),"",VLOOKUP(F826,Cuentas!$A$2:B$5000,2,FALSE()))</f>
        <v/>
      </c>
    </row>
    <row r="827" customFormat="false" ht="11.25" hidden="false" customHeight="false" outlineLevel="0" collapsed="false">
      <c r="K827" s="61" t="str">
        <f aca="false">IF(ISERROR(VLOOKUP(F827,Cuentas!$A$2:B$5000,2,FALSE())),"",VLOOKUP(F827,Cuentas!$A$2:B$5000,2,FALSE()))</f>
        <v/>
      </c>
    </row>
    <row r="828" customFormat="false" ht="11.25" hidden="false" customHeight="false" outlineLevel="0" collapsed="false">
      <c r="K828" s="61" t="str">
        <f aca="false">IF(ISERROR(VLOOKUP(F828,Cuentas!$A$2:B$5000,2,FALSE())),"",VLOOKUP(F828,Cuentas!$A$2:B$5000,2,FALSE()))</f>
        <v/>
      </c>
    </row>
    <row r="829" customFormat="false" ht="11.25" hidden="false" customHeight="false" outlineLevel="0" collapsed="false">
      <c r="K829" s="61" t="str">
        <f aca="false">IF(ISERROR(VLOOKUP(F829,Cuentas!$A$2:B$5000,2,FALSE())),"",VLOOKUP(F829,Cuentas!$A$2:B$5000,2,FALSE()))</f>
        <v/>
      </c>
    </row>
    <row r="830" customFormat="false" ht="11.25" hidden="false" customHeight="false" outlineLevel="0" collapsed="false">
      <c r="K830" s="61" t="str">
        <f aca="false">IF(ISERROR(VLOOKUP(F830,Cuentas!$A$2:B$5000,2,FALSE())),"",VLOOKUP(F830,Cuentas!$A$2:B$5000,2,FALSE()))</f>
        <v/>
      </c>
    </row>
    <row r="831" customFormat="false" ht="11.25" hidden="false" customHeight="false" outlineLevel="0" collapsed="false">
      <c r="K831" s="61" t="str">
        <f aca="false">IF(ISERROR(VLOOKUP(F831,Cuentas!$A$2:B$5000,2,FALSE())),"",VLOOKUP(F831,Cuentas!$A$2:B$5000,2,FALSE()))</f>
        <v/>
      </c>
    </row>
    <row r="832" customFormat="false" ht="11.25" hidden="false" customHeight="false" outlineLevel="0" collapsed="false">
      <c r="K832" s="61" t="str">
        <f aca="false">IF(ISERROR(VLOOKUP(F832,Cuentas!$A$2:B$5000,2,FALSE())),"",VLOOKUP(F832,Cuentas!$A$2:B$5000,2,FALSE()))</f>
        <v/>
      </c>
    </row>
    <row r="833" customFormat="false" ht="11.25" hidden="false" customHeight="false" outlineLevel="0" collapsed="false">
      <c r="K833" s="61" t="str">
        <f aca="false">IF(ISERROR(VLOOKUP(F833,Cuentas!$A$2:B$5000,2,FALSE())),"",VLOOKUP(F833,Cuentas!$A$2:B$5000,2,FALSE()))</f>
        <v/>
      </c>
    </row>
    <row r="834" customFormat="false" ht="11.25" hidden="false" customHeight="false" outlineLevel="0" collapsed="false">
      <c r="K834" s="61" t="str">
        <f aca="false">IF(ISERROR(VLOOKUP(F834,Cuentas!$A$2:B$5000,2,FALSE())),"",VLOOKUP(F834,Cuentas!$A$2:B$5000,2,FALSE()))</f>
        <v/>
      </c>
    </row>
    <row r="835" customFormat="false" ht="11.25" hidden="false" customHeight="false" outlineLevel="0" collapsed="false">
      <c r="K835" s="61" t="str">
        <f aca="false">IF(ISERROR(VLOOKUP(F835,Cuentas!$A$2:B$5000,2,FALSE())),"",VLOOKUP(F835,Cuentas!$A$2:B$5000,2,FALSE()))</f>
        <v/>
      </c>
    </row>
    <row r="836" customFormat="false" ht="11.25" hidden="false" customHeight="false" outlineLevel="0" collapsed="false">
      <c r="K836" s="61" t="str">
        <f aca="false">IF(ISERROR(VLOOKUP(F836,Cuentas!$A$2:B$5000,2,FALSE())),"",VLOOKUP(F836,Cuentas!$A$2:B$5000,2,FALSE()))</f>
        <v/>
      </c>
    </row>
    <row r="837" customFormat="false" ht="11.25" hidden="false" customHeight="false" outlineLevel="0" collapsed="false">
      <c r="K837" s="61" t="str">
        <f aca="false">IF(ISERROR(VLOOKUP(F837,Cuentas!$A$2:B$5000,2,FALSE())),"",VLOOKUP(F837,Cuentas!$A$2:B$5000,2,FALSE()))</f>
        <v/>
      </c>
    </row>
    <row r="838" customFormat="false" ht="11.25" hidden="false" customHeight="false" outlineLevel="0" collapsed="false">
      <c r="K838" s="61" t="str">
        <f aca="false">IF(ISERROR(VLOOKUP(F838,Cuentas!$A$2:B$5000,2,FALSE())),"",VLOOKUP(F838,Cuentas!$A$2:B$5000,2,FALSE()))</f>
        <v/>
      </c>
    </row>
    <row r="839" customFormat="false" ht="11.25" hidden="false" customHeight="false" outlineLevel="0" collapsed="false">
      <c r="K839" s="61" t="str">
        <f aca="false">IF(ISERROR(VLOOKUP(F839,Cuentas!$A$2:B$5000,2,FALSE())),"",VLOOKUP(F839,Cuentas!$A$2:B$5000,2,FALSE()))</f>
        <v/>
      </c>
    </row>
    <row r="840" customFormat="false" ht="11.25" hidden="false" customHeight="false" outlineLevel="0" collapsed="false">
      <c r="K840" s="61" t="str">
        <f aca="false">IF(ISERROR(VLOOKUP(F840,Cuentas!$A$2:B$5000,2,FALSE())),"",VLOOKUP(F840,Cuentas!$A$2:B$5000,2,FALSE()))</f>
        <v/>
      </c>
    </row>
    <row r="841" customFormat="false" ht="11.25" hidden="false" customHeight="false" outlineLevel="0" collapsed="false">
      <c r="K841" s="61" t="str">
        <f aca="false">IF(ISERROR(VLOOKUP(F841,Cuentas!$A$2:B$5000,2,FALSE())),"",VLOOKUP(F841,Cuentas!$A$2:B$5000,2,FALSE()))</f>
        <v/>
      </c>
    </row>
    <row r="842" customFormat="false" ht="11.25" hidden="false" customHeight="false" outlineLevel="0" collapsed="false">
      <c r="K842" s="61" t="str">
        <f aca="false">IF(ISERROR(VLOOKUP(F842,Cuentas!$A$2:B$5000,2,FALSE())),"",VLOOKUP(F842,Cuentas!$A$2:B$5000,2,FALSE()))</f>
        <v/>
      </c>
    </row>
    <row r="843" customFormat="false" ht="11.25" hidden="false" customHeight="false" outlineLevel="0" collapsed="false">
      <c r="K843" s="61" t="str">
        <f aca="false">IF(ISERROR(VLOOKUP(F843,Cuentas!$A$2:B$5000,2,FALSE())),"",VLOOKUP(F843,Cuentas!$A$2:B$5000,2,FALSE()))</f>
        <v/>
      </c>
    </row>
    <row r="844" customFormat="false" ht="11.25" hidden="false" customHeight="false" outlineLevel="0" collapsed="false">
      <c r="K844" s="61" t="str">
        <f aca="false">IF(ISERROR(VLOOKUP(F844,Cuentas!$A$2:B$5000,2,FALSE())),"",VLOOKUP(F844,Cuentas!$A$2:B$5000,2,FALSE()))</f>
        <v/>
      </c>
    </row>
    <row r="845" customFormat="false" ht="11.25" hidden="false" customHeight="false" outlineLevel="0" collapsed="false">
      <c r="K845" s="61" t="str">
        <f aca="false">IF(ISERROR(VLOOKUP(F845,Cuentas!$A$2:B$5000,2,FALSE())),"",VLOOKUP(F845,Cuentas!$A$2:B$5000,2,FALSE()))</f>
        <v/>
      </c>
    </row>
    <row r="846" customFormat="false" ht="11.25" hidden="false" customHeight="false" outlineLevel="0" collapsed="false">
      <c r="K846" s="61" t="str">
        <f aca="false">IF(ISERROR(VLOOKUP(F846,Cuentas!$A$2:B$5000,2,FALSE())),"",VLOOKUP(F846,Cuentas!$A$2:B$5000,2,FALSE()))</f>
        <v/>
      </c>
    </row>
    <row r="847" customFormat="false" ht="11.25" hidden="false" customHeight="false" outlineLevel="0" collapsed="false">
      <c r="K847" s="61" t="str">
        <f aca="false">IF(ISERROR(VLOOKUP(F847,Cuentas!$A$2:B$5000,2,FALSE())),"",VLOOKUP(F847,Cuentas!$A$2:B$5000,2,FALSE()))</f>
        <v/>
      </c>
    </row>
    <row r="848" customFormat="false" ht="11.25" hidden="false" customHeight="false" outlineLevel="0" collapsed="false">
      <c r="K848" s="61" t="str">
        <f aca="false">IF(ISERROR(VLOOKUP(F848,Cuentas!$A$2:B$5000,2,FALSE())),"",VLOOKUP(F848,Cuentas!$A$2:B$5000,2,FALSE()))</f>
        <v/>
      </c>
    </row>
    <row r="849" customFormat="false" ht="11.25" hidden="false" customHeight="false" outlineLevel="0" collapsed="false">
      <c r="K849" s="61" t="str">
        <f aca="false">IF(ISERROR(VLOOKUP(F849,Cuentas!$A$2:B$5000,2,FALSE())),"",VLOOKUP(F849,Cuentas!$A$2:B$5000,2,FALSE()))</f>
        <v/>
      </c>
    </row>
    <row r="850" customFormat="false" ht="11.25" hidden="false" customHeight="false" outlineLevel="0" collapsed="false">
      <c r="K850" s="61" t="str">
        <f aca="false">IF(ISERROR(VLOOKUP(F850,Cuentas!$A$2:B$5000,2,FALSE())),"",VLOOKUP(F850,Cuentas!$A$2:B$5000,2,FALSE()))</f>
        <v/>
      </c>
    </row>
    <row r="851" customFormat="false" ht="11.25" hidden="false" customHeight="false" outlineLevel="0" collapsed="false">
      <c r="K851" s="61" t="str">
        <f aca="false">IF(ISERROR(VLOOKUP(F851,Cuentas!$A$2:B$5000,2,FALSE())),"",VLOOKUP(F851,Cuentas!$A$2:B$5000,2,FALSE()))</f>
        <v/>
      </c>
    </row>
    <row r="852" customFormat="false" ht="11.25" hidden="false" customHeight="false" outlineLevel="0" collapsed="false">
      <c r="K852" s="61" t="str">
        <f aca="false">IF(ISERROR(VLOOKUP(F852,Cuentas!$A$2:B$5000,2,FALSE())),"",VLOOKUP(F852,Cuentas!$A$2:B$5000,2,FALSE()))</f>
        <v/>
      </c>
    </row>
    <row r="853" customFormat="false" ht="11.25" hidden="false" customHeight="false" outlineLevel="0" collapsed="false">
      <c r="K853" s="61" t="str">
        <f aca="false">IF(ISERROR(VLOOKUP(F853,Cuentas!$A$2:B$5000,2,FALSE())),"",VLOOKUP(F853,Cuentas!$A$2:B$5000,2,FALSE()))</f>
        <v/>
      </c>
    </row>
    <row r="854" customFormat="false" ht="11.25" hidden="false" customHeight="false" outlineLevel="0" collapsed="false">
      <c r="K854" s="61" t="str">
        <f aca="false">IF(ISERROR(VLOOKUP(F854,Cuentas!$A$2:B$5000,2,FALSE())),"",VLOOKUP(F854,Cuentas!$A$2:B$5000,2,FALSE()))</f>
        <v/>
      </c>
    </row>
    <row r="855" customFormat="false" ht="11.25" hidden="false" customHeight="false" outlineLevel="0" collapsed="false">
      <c r="K855" s="61" t="str">
        <f aca="false">IF(ISERROR(VLOOKUP(F855,Cuentas!$A$2:B$5000,2,FALSE())),"",VLOOKUP(F855,Cuentas!$A$2:B$5000,2,FALSE()))</f>
        <v/>
      </c>
    </row>
    <row r="856" customFormat="false" ht="11.25" hidden="false" customHeight="false" outlineLevel="0" collapsed="false">
      <c r="K856" s="61" t="str">
        <f aca="false">IF(ISERROR(VLOOKUP(F856,Cuentas!$A$2:B$5000,2,FALSE())),"",VLOOKUP(F856,Cuentas!$A$2:B$5000,2,FALSE()))</f>
        <v/>
      </c>
    </row>
    <row r="857" customFormat="false" ht="11.25" hidden="false" customHeight="false" outlineLevel="0" collapsed="false">
      <c r="K857" s="61" t="str">
        <f aca="false">IF(ISERROR(VLOOKUP(F857,Cuentas!$A$2:B$5000,2,FALSE())),"",VLOOKUP(F857,Cuentas!$A$2:B$5000,2,FALSE()))</f>
        <v/>
      </c>
    </row>
    <row r="858" customFormat="false" ht="11.25" hidden="false" customHeight="false" outlineLevel="0" collapsed="false">
      <c r="K858" s="61" t="str">
        <f aca="false">IF(ISERROR(VLOOKUP(F858,Cuentas!$A$2:B$5000,2,FALSE())),"",VLOOKUP(F858,Cuentas!$A$2:B$5000,2,FALSE()))</f>
        <v/>
      </c>
    </row>
    <row r="859" customFormat="false" ht="11.25" hidden="false" customHeight="false" outlineLevel="0" collapsed="false">
      <c r="K859" s="61" t="str">
        <f aca="false">IF(ISERROR(VLOOKUP(F859,Cuentas!$A$2:B$5000,2,FALSE())),"",VLOOKUP(F859,Cuentas!$A$2:B$5000,2,FALSE()))</f>
        <v/>
      </c>
    </row>
    <row r="860" customFormat="false" ht="11.25" hidden="false" customHeight="false" outlineLevel="0" collapsed="false">
      <c r="K860" s="61" t="str">
        <f aca="false">IF(ISERROR(VLOOKUP(F860,Cuentas!$A$2:B$5000,2,FALSE())),"",VLOOKUP(F860,Cuentas!$A$2:B$5000,2,FALSE()))</f>
        <v/>
      </c>
    </row>
    <row r="861" customFormat="false" ht="11.25" hidden="false" customHeight="false" outlineLevel="0" collapsed="false">
      <c r="K861" s="61" t="str">
        <f aca="false">IF(ISERROR(VLOOKUP(F861,Cuentas!$A$2:B$5000,2,FALSE())),"",VLOOKUP(F861,Cuentas!$A$2:B$5000,2,FALSE()))</f>
        <v/>
      </c>
    </row>
    <row r="862" customFormat="false" ht="11.25" hidden="false" customHeight="false" outlineLevel="0" collapsed="false">
      <c r="K862" s="61" t="str">
        <f aca="false">IF(ISERROR(VLOOKUP(F862,Cuentas!$A$2:B$5000,2,FALSE())),"",VLOOKUP(F862,Cuentas!$A$2:B$5000,2,FALSE()))</f>
        <v/>
      </c>
    </row>
    <row r="863" customFormat="false" ht="11.25" hidden="false" customHeight="false" outlineLevel="0" collapsed="false">
      <c r="K863" s="61" t="str">
        <f aca="false">IF(ISERROR(VLOOKUP(F863,Cuentas!$A$2:B$5000,2,FALSE())),"",VLOOKUP(F863,Cuentas!$A$2:B$5000,2,FALSE()))</f>
        <v/>
      </c>
    </row>
    <row r="864" customFormat="false" ht="11.25" hidden="false" customHeight="false" outlineLevel="0" collapsed="false">
      <c r="K864" s="61" t="str">
        <f aca="false">IF(ISERROR(VLOOKUP(F864,Cuentas!$A$2:B$5000,2,FALSE())),"",VLOOKUP(F864,Cuentas!$A$2:B$5000,2,FALSE()))</f>
        <v/>
      </c>
    </row>
    <row r="865" customFormat="false" ht="11.25" hidden="false" customHeight="false" outlineLevel="0" collapsed="false">
      <c r="K865" s="61" t="str">
        <f aca="false">IF(ISERROR(VLOOKUP(F865,Cuentas!$A$2:B$5000,2,FALSE())),"",VLOOKUP(F865,Cuentas!$A$2:B$5000,2,FALSE()))</f>
        <v/>
      </c>
    </row>
    <row r="866" customFormat="false" ht="11.25" hidden="false" customHeight="false" outlineLevel="0" collapsed="false">
      <c r="K866" s="61" t="str">
        <f aca="false">IF(ISERROR(VLOOKUP(F866,Cuentas!$A$2:B$5000,2,FALSE())),"",VLOOKUP(F866,Cuentas!$A$2:B$5000,2,FALSE()))</f>
        <v/>
      </c>
    </row>
    <row r="867" customFormat="false" ht="11.25" hidden="false" customHeight="false" outlineLevel="0" collapsed="false">
      <c r="K867" s="61" t="str">
        <f aca="false">IF(ISERROR(VLOOKUP(F867,Cuentas!$A$2:B$5000,2,FALSE())),"",VLOOKUP(F867,Cuentas!$A$2:B$5000,2,FALSE()))</f>
        <v/>
      </c>
    </row>
    <row r="868" customFormat="false" ht="11.25" hidden="false" customHeight="false" outlineLevel="0" collapsed="false">
      <c r="K868" s="61" t="str">
        <f aca="false">IF(ISERROR(VLOOKUP(F868,Cuentas!$A$2:B$5000,2,FALSE())),"",VLOOKUP(F868,Cuentas!$A$2:B$5000,2,FALSE()))</f>
        <v/>
      </c>
    </row>
    <row r="869" customFormat="false" ht="11.25" hidden="false" customHeight="false" outlineLevel="0" collapsed="false">
      <c r="K869" s="61" t="str">
        <f aca="false">IF(ISERROR(VLOOKUP(F869,Cuentas!$A$2:B$5000,2,FALSE())),"",VLOOKUP(F869,Cuentas!$A$2:B$5000,2,FALSE()))</f>
        <v/>
      </c>
    </row>
    <row r="870" customFormat="false" ht="11.25" hidden="false" customHeight="false" outlineLevel="0" collapsed="false">
      <c r="K870" s="61" t="str">
        <f aca="false">IF(ISERROR(VLOOKUP(F870,Cuentas!$A$2:B$5000,2,FALSE())),"",VLOOKUP(F870,Cuentas!$A$2:B$5000,2,FALSE()))</f>
        <v/>
      </c>
    </row>
    <row r="871" customFormat="false" ht="11.25" hidden="false" customHeight="false" outlineLevel="0" collapsed="false">
      <c r="K871" s="61" t="str">
        <f aca="false">IF(ISERROR(VLOOKUP(F871,Cuentas!$A$2:B$5000,2,FALSE())),"",VLOOKUP(F871,Cuentas!$A$2:B$5000,2,FALSE()))</f>
        <v/>
      </c>
    </row>
    <row r="872" customFormat="false" ht="11.25" hidden="false" customHeight="false" outlineLevel="0" collapsed="false">
      <c r="K872" s="61" t="str">
        <f aca="false">IF(ISERROR(VLOOKUP(F872,Cuentas!$A$2:B$5000,2,FALSE())),"",VLOOKUP(F872,Cuentas!$A$2:B$5000,2,FALSE()))</f>
        <v/>
      </c>
    </row>
    <row r="873" customFormat="false" ht="11.25" hidden="false" customHeight="false" outlineLevel="0" collapsed="false">
      <c r="K873" s="61" t="str">
        <f aca="false">IF(ISERROR(VLOOKUP(F873,Cuentas!$A$2:B$5000,2,FALSE())),"",VLOOKUP(F873,Cuentas!$A$2:B$5000,2,FALSE()))</f>
        <v/>
      </c>
    </row>
    <row r="874" customFormat="false" ht="11.25" hidden="false" customHeight="false" outlineLevel="0" collapsed="false">
      <c r="K874" s="61" t="str">
        <f aca="false">IF(ISERROR(VLOOKUP(F874,Cuentas!$A$2:B$5000,2,FALSE())),"",VLOOKUP(F874,Cuentas!$A$2:B$5000,2,FALSE()))</f>
        <v/>
      </c>
    </row>
    <row r="875" customFormat="false" ht="11.25" hidden="false" customHeight="false" outlineLevel="0" collapsed="false">
      <c r="K875" s="61" t="str">
        <f aca="false">IF(ISERROR(VLOOKUP(F875,Cuentas!$A$2:B$5000,2,FALSE())),"",VLOOKUP(F875,Cuentas!$A$2:B$5000,2,FALSE()))</f>
        <v/>
      </c>
    </row>
    <row r="876" customFormat="false" ht="11.25" hidden="false" customHeight="false" outlineLevel="0" collapsed="false">
      <c r="K876" s="61" t="str">
        <f aca="false">IF(ISERROR(VLOOKUP(F876,Cuentas!$A$2:B$5000,2,FALSE())),"",VLOOKUP(F876,Cuentas!$A$2:B$5000,2,FALSE()))</f>
        <v/>
      </c>
    </row>
    <row r="877" customFormat="false" ht="11.25" hidden="false" customHeight="false" outlineLevel="0" collapsed="false">
      <c r="K877" s="61" t="str">
        <f aca="false">IF(ISERROR(VLOOKUP(F877,Cuentas!$A$2:B$5000,2,FALSE())),"",VLOOKUP(F877,Cuentas!$A$2:B$5000,2,FALSE()))</f>
        <v/>
      </c>
    </row>
    <row r="878" customFormat="false" ht="11.25" hidden="false" customHeight="false" outlineLevel="0" collapsed="false">
      <c r="K878" s="61" t="str">
        <f aca="false">IF(ISERROR(VLOOKUP(F878,Cuentas!$A$2:B$5000,2,FALSE())),"",VLOOKUP(F878,Cuentas!$A$2:B$5000,2,FALSE()))</f>
        <v/>
      </c>
    </row>
    <row r="879" customFormat="false" ht="11.25" hidden="false" customHeight="false" outlineLevel="0" collapsed="false">
      <c r="K879" s="61" t="str">
        <f aca="false">IF(ISERROR(VLOOKUP(F879,Cuentas!$A$2:B$5000,2,FALSE())),"",VLOOKUP(F879,Cuentas!$A$2:B$5000,2,FALSE()))</f>
        <v/>
      </c>
    </row>
    <row r="880" customFormat="false" ht="11.25" hidden="false" customHeight="false" outlineLevel="0" collapsed="false">
      <c r="K880" s="61" t="str">
        <f aca="false">IF(ISERROR(VLOOKUP(F880,Cuentas!$A$2:B$5000,2,FALSE())),"",VLOOKUP(F880,Cuentas!$A$2:B$5000,2,FALSE()))</f>
        <v/>
      </c>
    </row>
    <row r="881" customFormat="false" ht="11.25" hidden="false" customHeight="false" outlineLevel="0" collapsed="false">
      <c r="K881" s="61" t="str">
        <f aca="false">IF(ISERROR(VLOOKUP(F881,Cuentas!$A$2:B$5000,2,FALSE())),"",VLOOKUP(F881,Cuentas!$A$2:B$5000,2,FALSE()))</f>
        <v/>
      </c>
    </row>
    <row r="882" customFormat="false" ht="11.25" hidden="false" customHeight="false" outlineLevel="0" collapsed="false">
      <c r="K882" s="61" t="str">
        <f aca="false">IF(ISERROR(VLOOKUP(F882,Cuentas!$A$2:B$5000,2,FALSE())),"",VLOOKUP(F882,Cuentas!$A$2:B$5000,2,FALSE()))</f>
        <v/>
      </c>
    </row>
    <row r="883" customFormat="false" ht="11.25" hidden="false" customHeight="false" outlineLevel="0" collapsed="false">
      <c r="K883" s="61" t="str">
        <f aca="false">IF(ISERROR(VLOOKUP(F883,Cuentas!$A$2:B$5000,2,FALSE())),"",VLOOKUP(F883,Cuentas!$A$2:B$5000,2,FALSE()))</f>
        <v/>
      </c>
    </row>
    <row r="884" customFormat="false" ht="11.25" hidden="false" customHeight="false" outlineLevel="0" collapsed="false">
      <c r="K884" s="61" t="str">
        <f aca="false">IF(ISERROR(VLOOKUP(F884,Cuentas!$A$2:B$5000,2,FALSE())),"",VLOOKUP(F884,Cuentas!$A$2:B$5000,2,FALSE()))</f>
        <v/>
      </c>
    </row>
    <row r="885" customFormat="false" ht="11.25" hidden="false" customHeight="false" outlineLevel="0" collapsed="false">
      <c r="K885" s="61" t="str">
        <f aca="false">IF(ISERROR(VLOOKUP(F885,Cuentas!$A$2:B$5000,2,FALSE())),"",VLOOKUP(F885,Cuentas!$A$2:B$5000,2,FALSE()))</f>
        <v/>
      </c>
    </row>
    <row r="886" customFormat="false" ht="11.25" hidden="false" customHeight="false" outlineLevel="0" collapsed="false">
      <c r="K886" s="61" t="str">
        <f aca="false">IF(ISERROR(VLOOKUP(F886,Cuentas!$A$2:B$5000,2,FALSE())),"",VLOOKUP(F886,Cuentas!$A$2:B$5000,2,FALSE()))</f>
        <v/>
      </c>
    </row>
    <row r="887" customFormat="false" ht="11.25" hidden="false" customHeight="false" outlineLevel="0" collapsed="false">
      <c r="K887" s="61" t="str">
        <f aca="false">IF(ISERROR(VLOOKUP(F887,Cuentas!$A$2:B$5000,2,FALSE())),"",VLOOKUP(F887,Cuentas!$A$2:B$5000,2,FALSE()))</f>
        <v/>
      </c>
    </row>
    <row r="888" customFormat="false" ht="11.25" hidden="false" customHeight="false" outlineLevel="0" collapsed="false">
      <c r="K888" s="61" t="str">
        <f aca="false">IF(ISERROR(VLOOKUP(F888,Cuentas!$A$2:B$5000,2,FALSE())),"",VLOOKUP(F888,Cuentas!$A$2:B$5000,2,FALSE()))</f>
        <v/>
      </c>
    </row>
    <row r="889" customFormat="false" ht="11.25" hidden="false" customHeight="false" outlineLevel="0" collapsed="false">
      <c r="K889" s="61" t="str">
        <f aca="false">IF(ISERROR(VLOOKUP(F889,Cuentas!$A$2:B$5000,2,FALSE())),"",VLOOKUP(F889,Cuentas!$A$2:B$5000,2,FALSE()))</f>
        <v/>
      </c>
    </row>
    <row r="890" customFormat="false" ht="11.25" hidden="false" customHeight="false" outlineLevel="0" collapsed="false">
      <c r="K890" s="61" t="str">
        <f aca="false">IF(ISERROR(VLOOKUP(F890,Cuentas!$A$2:B$5000,2,FALSE())),"",VLOOKUP(F890,Cuentas!$A$2:B$5000,2,FALSE()))</f>
        <v/>
      </c>
    </row>
    <row r="891" customFormat="false" ht="11.25" hidden="false" customHeight="false" outlineLevel="0" collapsed="false">
      <c r="K891" s="61" t="str">
        <f aca="false">IF(ISERROR(VLOOKUP(F891,Cuentas!$A$2:B$5000,2,FALSE())),"",VLOOKUP(F891,Cuentas!$A$2:B$5000,2,FALSE()))</f>
        <v/>
      </c>
    </row>
    <row r="892" customFormat="false" ht="11.25" hidden="false" customHeight="false" outlineLevel="0" collapsed="false">
      <c r="K892" s="61" t="str">
        <f aca="false">IF(ISERROR(VLOOKUP(F892,Cuentas!$A$2:B$5000,2,FALSE())),"",VLOOKUP(F892,Cuentas!$A$2:B$5000,2,FALSE()))</f>
        <v/>
      </c>
    </row>
    <row r="893" customFormat="false" ht="11.25" hidden="false" customHeight="false" outlineLevel="0" collapsed="false">
      <c r="K893" s="61" t="str">
        <f aca="false">IF(ISERROR(VLOOKUP(F893,Cuentas!$A$2:B$5000,2,FALSE())),"",VLOOKUP(F893,Cuentas!$A$2:B$5000,2,FALSE()))</f>
        <v/>
      </c>
    </row>
    <row r="894" customFormat="false" ht="11.25" hidden="false" customHeight="false" outlineLevel="0" collapsed="false">
      <c r="K894" s="61" t="str">
        <f aca="false">IF(ISERROR(VLOOKUP(F894,Cuentas!$A$2:B$5000,2,FALSE())),"",VLOOKUP(F894,Cuentas!$A$2:B$5000,2,FALSE()))</f>
        <v/>
      </c>
    </row>
    <row r="895" customFormat="false" ht="11.25" hidden="false" customHeight="false" outlineLevel="0" collapsed="false">
      <c r="K895" s="61" t="str">
        <f aca="false">IF(ISERROR(VLOOKUP(F895,Cuentas!$A$2:B$5000,2,FALSE())),"",VLOOKUP(F895,Cuentas!$A$2:B$5000,2,FALSE()))</f>
        <v/>
      </c>
    </row>
    <row r="896" customFormat="false" ht="11.25" hidden="false" customHeight="false" outlineLevel="0" collapsed="false">
      <c r="K896" s="61" t="str">
        <f aca="false">IF(ISERROR(VLOOKUP(F896,Cuentas!$A$2:B$5000,2,FALSE())),"",VLOOKUP(F896,Cuentas!$A$2:B$5000,2,FALSE()))</f>
        <v/>
      </c>
    </row>
    <row r="897" customFormat="false" ht="11.25" hidden="false" customHeight="false" outlineLevel="0" collapsed="false">
      <c r="K897" s="61" t="str">
        <f aca="false">IF(ISERROR(VLOOKUP(F897,Cuentas!$A$2:B$5000,2,FALSE())),"",VLOOKUP(F897,Cuentas!$A$2:B$5000,2,FALSE()))</f>
        <v/>
      </c>
    </row>
    <row r="898" customFormat="false" ht="11.25" hidden="false" customHeight="false" outlineLevel="0" collapsed="false">
      <c r="K898" s="61" t="str">
        <f aca="false">IF(ISERROR(VLOOKUP(F898,Cuentas!$A$2:B$5000,2,FALSE())),"",VLOOKUP(F898,Cuentas!$A$2:B$5000,2,FALSE()))</f>
        <v/>
      </c>
    </row>
    <row r="899" customFormat="false" ht="11.25" hidden="false" customHeight="false" outlineLevel="0" collapsed="false">
      <c r="K899" s="61" t="str">
        <f aca="false">IF(ISERROR(VLOOKUP(F899,Cuentas!$A$2:B$5000,2,FALSE())),"",VLOOKUP(F899,Cuentas!$A$2:B$5000,2,FALSE()))</f>
        <v/>
      </c>
    </row>
    <row r="900" customFormat="false" ht="11.25" hidden="false" customHeight="false" outlineLevel="0" collapsed="false">
      <c r="K900" s="61" t="str">
        <f aca="false">IF(ISERROR(VLOOKUP(F900,Cuentas!$A$2:B$5000,2,FALSE())),"",VLOOKUP(F900,Cuentas!$A$2:B$5000,2,FALSE()))</f>
        <v/>
      </c>
    </row>
    <row r="901" customFormat="false" ht="11.25" hidden="false" customHeight="false" outlineLevel="0" collapsed="false">
      <c r="K901" s="61" t="str">
        <f aca="false">IF(ISERROR(VLOOKUP(F901,Cuentas!$A$2:B$5000,2,FALSE())),"",VLOOKUP(F901,Cuentas!$A$2:B$5000,2,FALSE()))</f>
        <v/>
      </c>
    </row>
    <row r="902" customFormat="false" ht="11.25" hidden="false" customHeight="false" outlineLevel="0" collapsed="false">
      <c r="K902" s="61" t="str">
        <f aca="false">IF(ISERROR(VLOOKUP(F902,Cuentas!$A$2:B$5000,2,FALSE())),"",VLOOKUP(F902,Cuentas!$A$2:B$5000,2,FALSE()))</f>
        <v/>
      </c>
    </row>
    <row r="903" customFormat="false" ht="11.25" hidden="false" customHeight="false" outlineLevel="0" collapsed="false">
      <c r="K903" s="61" t="str">
        <f aca="false">IF(ISERROR(VLOOKUP(F903,Cuentas!$A$2:B$5000,2,FALSE())),"",VLOOKUP(F903,Cuentas!$A$2:B$5000,2,FALSE()))</f>
        <v/>
      </c>
    </row>
    <row r="904" customFormat="false" ht="11.25" hidden="false" customHeight="false" outlineLevel="0" collapsed="false">
      <c r="K904" s="61" t="str">
        <f aca="false">IF(ISERROR(VLOOKUP(F904,Cuentas!$A$2:B$5000,2,FALSE())),"",VLOOKUP(F904,Cuentas!$A$2:B$5000,2,FALSE()))</f>
        <v/>
      </c>
    </row>
    <row r="905" customFormat="false" ht="11.25" hidden="false" customHeight="false" outlineLevel="0" collapsed="false">
      <c r="K905" s="61" t="str">
        <f aca="false">IF(ISERROR(VLOOKUP(F905,Cuentas!$A$2:B$5000,2,FALSE())),"",VLOOKUP(F905,Cuentas!$A$2:B$5000,2,FALSE()))</f>
        <v/>
      </c>
    </row>
    <row r="906" customFormat="false" ht="11.25" hidden="false" customHeight="false" outlineLevel="0" collapsed="false">
      <c r="K906" s="61" t="str">
        <f aca="false">IF(ISERROR(VLOOKUP(F906,Cuentas!$A$2:B$5000,2,FALSE())),"",VLOOKUP(F906,Cuentas!$A$2:B$5000,2,FALSE()))</f>
        <v/>
      </c>
    </row>
    <row r="907" customFormat="false" ht="11.25" hidden="false" customHeight="false" outlineLevel="0" collapsed="false">
      <c r="K907" s="61" t="str">
        <f aca="false">IF(ISERROR(VLOOKUP(F907,Cuentas!$A$2:B$5000,2,FALSE())),"",VLOOKUP(F907,Cuentas!$A$2:B$5000,2,FALSE()))</f>
        <v/>
      </c>
    </row>
    <row r="908" customFormat="false" ht="11.25" hidden="false" customHeight="false" outlineLevel="0" collapsed="false">
      <c r="K908" s="61" t="str">
        <f aca="false">IF(ISERROR(VLOOKUP(F908,Cuentas!$A$2:B$5000,2,FALSE())),"",VLOOKUP(F908,Cuentas!$A$2:B$5000,2,FALSE()))</f>
        <v/>
      </c>
    </row>
    <row r="909" customFormat="false" ht="11.25" hidden="false" customHeight="false" outlineLevel="0" collapsed="false">
      <c r="K909" s="61" t="str">
        <f aca="false">IF(ISERROR(VLOOKUP(F909,Cuentas!$A$2:B$5000,2,FALSE())),"",VLOOKUP(F909,Cuentas!$A$2:B$5000,2,FALSE()))</f>
        <v/>
      </c>
    </row>
    <row r="910" customFormat="false" ht="11.25" hidden="false" customHeight="false" outlineLevel="0" collapsed="false">
      <c r="K910" s="61" t="str">
        <f aca="false">IF(ISERROR(VLOOKUP(F910,Cuentas!$A$2:B$5000,2,FALSE())),"",VLOOKUP(F910,Cuentas!$A$2:B$5000,2,FALSE()))</f>
        <v/>
      </c>
    </row>
    <row r="911" customFormat="false" ht="11.25" hidden="false" customHeight="false" outlineLevel="0" collapsed="false">
      <c r="K911" s="61" t="str">
        <f aca="false">IF(ISERROR(VLOOKUP(F911,Cuentas!$A$2:B$5000,2,FALSE())),"",VLOOKUP(F911,Cuentas!$A$2:B$5000,2,FALSE()))</f>
        <v/>
      </c>
    </row>
    <row r="912" customFormat="false" ht="11.25" hidden="false" customHeight="false" outlineLevel="0" collapsed="false">
      <c r="K912" s="61" t="str">
        <f aca="false">IF(ISERROR(VLOOKUP(F912,Cuentas!$A$2:B$5000,2,FALSE())),"",VLOOKUP(F912,Cuentas!$A$2:B$5000,2,FALSE()))</f>
        <v/>
      </c>
    </row>
    <row r="913" customFormat="false" ht="11.25" hidden="false" customHeight="false" outlineLevel="0" collapsed="false">
      <c r="K913" s="61" t="str">
        <f aca="false">IF(ISERROR(VLOOKUP(F913,Cuentas!$A$2:B$5000,2,FALSE())),"",VLOOKUP(F913,Cuentas!$A$2:B$5000,2,FALSE()))</f>
        <v/>
      </c>
    </row>
    <row r="914" customFormat="false" ht="11.25" hidden="false" customHeight="false" outlineLevel="0" collapsed="false">
      <c r="K914" s="61" t="str">
        <f aca="false">IF(ISERROR(VLOOKUP(F914,Cuentas!$A$2:B$5000,2,FALSE())),"",VLOOKUP(F914,Cuentas!$A$2:B$5000,2,FALSE()))</f>
        <v/>
      </c>
    </row>
    <row r="915" customFormat="false" ht="11.25" hidden="false" customHeight="false" outlineLevel="0" collapsed="false">
      <c r="K915" s="61" t="str">
        <f aca="false">IF(ISERROR(VLOOKUP(F915,Cuentas!$A$2:B$5000,2,FALSE())),"",VLOOKUP(F915,Cuentas!$A$2:B$5000,2,FALSE()))</f>
        <v/>
      </c>
    </row>
    <row r="916" customFormat="false" ht="11.25" hidden="false" customHeight="false" outlineLevel="0" collapsed="false">
      <c r="K916" s="61" t="str">
        <f aca="false">IF(ISERROR(VLOOKUP(F916,Cuentas!$A$2:B$5000,2,FALSE())),"",VLOOKUP(F916,Cuentas!$A$2:B$5000,2,FALSE()))</f>
        <v/>
      </c>
    </row>
    <row r="917" customFormat="false" ht="11.25" hidden="false" customHeight="false" outlineLevel="0" collapsed="false">
      <c r="K917" s="61" t="str">
        <f aca="false">IF(ISERROR(VLOOKUP(F917,Cuentas!$A$2:B$5000,2,FALSE())),"",VLOOKUP(F917,Cuentas!$A$2:B$5000,2,FALSE()))</f>
        <v/>
      </c>
    </row>
    <row r="918" customFormat="false" ht="11.25" hidden="false" customHeight="false" outlineLevel="0" collapsed="false">
      <c r="K918" s="61" t="str">
        <f aca="false">IF(ISERROR(VLOOKUP(F918,Cuentas!$A$2:B$5000,2,FALSE())),"",VLOOKUP(F918,Cuentas!$A$2:B$5000,2,FALSE()))</f>
        <v/>
      </c>
    </row>
    <row r="919" customFormat="false" ht="11.25" hidden="false" customHeight="false" outlineLevel="0" collapsed="false">
      <c r="K919" s="61" t="str">
        <f aca="false">IF(ISERROR(VLOOKUP(F919,Cuentas!$A$2:B$5000,2,FALSE())),"",VLOOKUP(F919,Cuentas!$A$2:B$5000,2,FALSE()))</f>
        <v/>
      </c>
    </row>
    <row r="920" customFormat="false" ht="11.25" hidden="false" customHeight="false" outlineLevel="0" collapsed="false">
      <c r="K920" s="61" t="str">
        <f aca="false">IF(ISERROR(VLOOKUP(F920,Cuentas!$A$2:B$5000,2,FALSE())),"",VLOOKUP(F920,Cuentas!$A$2:B$5000,2,FALSE()))</f>
        <v/>
      </c>
    </row>
    <row r="921" customFormat="false" ht="11.25" hidden="false" customHeight="false" outlineLevel="0" collapsed="false">
      <c r="K921" s="61" t="str">
        <f aca="false">IF(ISERROR(VLOOKUP(F921,Cuentas!$A$2:B$5000,2,FALSE())),"",VLOOKUP(F921,Cuentas!$A$2:B$5000,2,FALSE()))</f>
        <v/>
      </c>
    </row>
    <row r="922" customFormat="false" ht="11.25" hidden="false" customHeight="false" outlineLevel="0" collapsed="false">
      <c r="K922" s="61" t="str">
        <f aca="false">IF(ISERROR(VLOOKUP(F922,Cuentas!$A$2:B$5000,2,FALSE())),"",VLOOKUP(F922,Cuentas!$A$2:B$5000,2,FALSE()))</f>
        <v/>
      </c>
    </row>
    <row r="923" customFormat="false" ht="11.25" hidden="false" customHeight="false" outlineLevel="0" collapsed="false">
      <c r="K923" s="61" t="str">
        <f aca="false">IF(ISERROR(VLOOKUP(F923,Cuentas!$A$2:B$5000,2,FALSE())),"",VLOOKUP(F923,Cuentas!$A$2:B$5000,2,FALSE()))</f>
        <v/>
      </c>
    </row>
    <row r="924" customFormat="false" ht="11.25" hidden="false" customHeight="false" outlineLevel="0" collapsed="false">
      <c r="K924" s="61" t="str">
        <f aca="false">IF(ISERROR(VLOOKUP(F924,Cuentas!$A$2:B$5000,2,FALSE())),"",VLOOKUP(F924,Cuentas!$A$2:B$5000,2,FALSE()))</f>
        <v/>
      </c>
    </row>
    <row r="925" customFormat="false" ht="11.25" hidden="false" customHeight="false" outlineLevel="0" collapsed="false">
      <c r="K925" s="61" t="str">
        <f aca="false">IF(ISERROR(VLOOKUP(F925,Cuentas!$A$2:B$5000,2,FALSE())),"",VLOOKUP(F925,Cuentas!$A$2:B$5000,2,FALSE()))</f>
        <v/>
      </c>
    </row>
    <row r="926" customFormat="false" ht="11.25" hidden="false" customHeight="false" outlineLevel="0" collapsed="false">
      <c r="K926" s="61" t="str">
        <f aca="false">IF(ISERROR(VLOOKUP(F926,Cuentas!$A$2:B$5000,2,FALSE())),"",VLOOKUP(F926,Cuentas!$A$2:B$5000,2,FALSE()))</f>
        <v/>
      </c>
    </row>
    <row r="927" customFormat="false" ht="11.25" hidden="false" customHeight="false" outlineLevel="0" collapsed="false">
      <c r="K927" s="61" t="str">
        <f aca="false">IF(ISERROR(VLOOKUP(F927,Cuentas!$A$2:B$5000,2,FALSE())),"",VLOOKUP(F927,Cuentas!$A$2:B$5000,2,FALSE()))</f>
        <v/>
      </c>
    </row>
    <row r="928" customFormat="false" ht="11.25" hidden="false" customHeight="false" outlineLevel="0" collapsed="false">
      <c r="K928" s="61" t="str">
        <f aca="false">IF(ISERROR(VLOOKUP(F928,Cuentas!$A$2:B$5000,2,FALSE())),"",VLOOKUP(F928,Cuentas!$A$2:B$5000,2,FALSE()))</f>
        <v/>
      </c>
    </row>
    <row r="929" customFormat="false" ht="11.25" hidden="false" customHeight="false" outlineLevel="0" collapsed="false">
      <c r="K929" s="61" t="str">
        <f aca="false">IF(ISERROR(VLOOKUP(F929,Cuentas!$A$2:B$5000,2,FALSE())),"",VLOOKUP(F929,Cuentas!$A$2:B$5000,2,FALSE()))</f>
        <v/>
      </c>
    </row>
    <row r="930" customFormat="false" ht="11.25" hidden="false" customHeight="false" outlineLevel="0" collapsed="false">
      <c r="K930" s="61" t="str">
        <f aca="false">IF(ISERROR(VLOOKUP(F930,Cuentas!$A$2:B$5000,2,FALSE())),"",VLOOKUP(F930,Cuentas!$A$2:B$5000,2,FALSE()))</f>
        <v/>
      </c>
    </row>
    <row r="931" customFormat="false" ht="11.25" hidden="false" customHeight="false" outlineLevel="0" collapsed="false">
      <c r="K931" s="61" t="str">
        <f aca="false">IF(ISERROR(VLOOKUP(F931,Cuentas!$A$2:B$5000,2,FALSE())),"",VLOOKUP(F931,Cuentas!$A$2:B$5000,2,FALSE()))</f>
        <v/>
      </c>
    </row>
    <row r="932" customFormat="false" ht="11.25" hidden="false" customHeight="false" outlineLevel="0" collapsed="false">
      <c r="K932" s="61" t="str">
        <f aca="false">IF(ISERROR(VLOOKUP(F932,Cuentas!$A$2:B$5000,2,FALSE())),"",VLOOKUP(F932,Cuentas!$A$2:B$5000,2,FALSE()))</f>
        <v/>
      </c>
    </row>
    <row r="933" customFormat="false" ht="11.25" hidden="false" customHeight="false" outlineLevel="0" collapsed="false">
      <c r="K933" s="61" t="str">
        <f aca="false">IF(ISERROR(VLOOKUP(F933,Cuentas!$A$2:B$5000,2,FALSE())),"",VLOOKUP(F933,Cuentas!$A$2:B$5000,2,FALSE()))</f>
        <v/>
      </c>
    </row>
    <row r="934" customFormat="false" ht="11.25" hidden="false" customHeight="false" outlineLevel="0" collapsed="false">
      <c r="K934" s="61" t="str">
        <f aca="false">IF(ISERROR(VLOOKUP(F934,Cuentas!$A$2:B$5000,2,FALSE())),"",VLOOKUP(F934,Cuentas!$A$2:B$5000,2,FALSE()))</f>
        <v/>
      </c>
    </row>
    <row r="935" customFormat="false" ht="11.25" hidden="false" customHeight="false" outlineLevel="0" collapsed="false">
      <c r="K935" s="61" t="str">
        <f aca="false">IF(ISERROR(VLOOKUP(F935,Cuentas!$A$2:B$5000,2,FALSE())),"",VLOOKUP(F935,Cuentas!$A$2:B$5000,2,FALSE()))</f>
        <v/>
      </c>
    </row>
    <row r="936" customFormat="false" ht="11.25" hidden="false" customHeight="false" outlineLevel="0" collapsed="false">
      <c r="K936" s="61" t="str">
        <f aca="false">IF(ISERROR(VLOOKUP(F936,Cuentas!$A$2:B$5000,2,FALSE())),"",VLOOKUP(F936,Cuentas!$A$2:B$5000,2,FALSE()))</f>
        <v/>
      </c>
    </row>
    <row r="937" customFormat="false" ht="11.25" hidden="false" customHeight="false" outlineLevel="0" collapsed="false">
      <c r="K937" s="61" t="str">
        <f aca="false">IF(ISERROR(VLOOKUP(F937,Cuentas!$A$2:B$5000,2,FALSE())),"",VLOOKUP(F937,Cuentas!$A$2:B$5000,2,FALSE()))</f>
        <v/>
      </c>
    </row>
    <row r="938" customFormat="false" ht="11.25" hidden="false" customHeight="false" outlineLevel="0" collapsed="false">
      <c r="K938" s="61" t="str">
        <f aca="false">IF(ISERROR(VLOOKUP(F938,Cuentas!$A$2:B$5000,2,FALSE())),"",VLOOKUP(F938,Cuentas!$A$2:B$5000,2,FALSE()))</f>
        <v/>
      </c>
    </row>
    <row r="939" customFormat="false" ht="11.25" hidden="false" customHeight="false" outlineLevel="0" collapsed="false">
      <c r="K939" s="61" t="str">
        <f aca="false">IF(ISERROR(VLOOKUP(F939,Cuentas!$A$2:B$5000,2,FALSE())),"",VLOOKUP(F939,Cuentas!$A$2:B$5000,2,FALSE()))</f>
        <v/>
      </c>
    </row>
    <row r="940" customFormat="false" ht="11.25" hidden="false" customHeight="false" outlineLevel="0" collapsed="false">
      <c r="K940" s="61" t="str">
        <f aca="false">IF(ISERROR(VLOOKUP(F940,Cuentas!$A$2:B$5000,2,FALSE())),"",VLOOKUP(F940,Cuentas!$A$2:B$5000,2,FALSE()))</f>
        <v/>
      </c>
    </row>
    <row r="941" customFormat="false" ht="11.25" hidden="false" customHeight="false" outlineLevel="0" collapsed="false">
      <c r="K941" s="61" t="str">
        <f aca="false">IF(ISERROR(VLOOKUP(F941,Cuentas!$A$2:B$5000,2,FALSE())),"",VLOOKUP(F941,Cuentas!$A$2:B$5000,2,FALSE()))</f>
        <v/>
      </c>
    </row>
    <row r="942" customFormat="false" ht="11.25" hidden="false" customHeight="false" outlineLevel="0" collapsed="false">
      <c r="K942" s="61" t="str">
        <f aca="false">IF(ISERROR(VLOOKUP(F942,Cuentas!$A$2:B$5000,2,FALSE())),"",VLOOKUP(F942,Cuentas!$A$2:B$5000,2,FALSE()))</f>
        <v/>
      </c>
    </row>
    <row r="943" customFormat="false" ht="11.25" hidden="false" customHeight="false" outlineLevel="0" collapsed="false">
      <c r="K943" s="61" t="str">
        <f aca="false">IF(ISERROR(VLOOKUP(F943,Cuentas!$A$2:B$5000,2,FALSE())),"",VLOOKUP(F943,Cuentas!$A$2:B$5000,2,FALSE()))</f>
        <v/>
      </c>
    </row>
    <row r="944" customFormat="false" ht="11.25" hidden="false" customHeight="false" outlineLevel="0" collapsed="false">
      <c r="K944" s="61" t="str">
        <f aca="false">IF(ISERROR(VLOOKUP(F944,Cuentas!$A$2:B$5000,2,FALSE())),"",VLOOKUP(F944,Cuentas!$A$2:B$5000,2,FALSE()))</f>
        <v/>
      </c>
    </row>
    <row r="945" customFormat="false" ht="11.25" hidden="false" customHeight="false" outlineLevel="0" collapsed="false">
      <c r="K945" s="61" t="str">
        <f aca="false">IF(ISERROR(VLOOKUP(F945,Cuentas!$A$2:B$5000,2,FALSE())),"",VLOOKUP(F945,Cuentas!$A$2:B$5000,2,FALSE()))</f>
        <v/>
      </c>
    </row>
    <row r="946" customFormat="false" ht="11.25" hidden="false" customHeight="false" outlineLevel="0" collapsed="false">
      <c r="K946" s="61" t="str">
        <f aca="false">IF(ISERROR(VLOOKUP(F946,Cuentas!$A$2:B$5000,2,FALSE())),"",VLOOKUP(F946,Cuentas!$A$2:B$5000,2,FALSE()))</f>
        <v/>
      </c>
    </row>
    <row r="947" customFormat="false" ht="11.25" hidden="false" customHeight="false" outlineLevel="0" collapsed="false">
      <c r="K947" s="61" t="str">
        <f aca="false">IF(ISERROR(VLOOKUP(F947,Cuentas!$A$2:B$5000,2,FALSE())),"",VLOOKUP(F947,Cuentas!$A$2:B$5000,2,FALSE()))</f>
        <v/>
      </c>
    </row>
    <row r="948" customFormat="false" ht="11.25" hidden="false" customHeight="false" outlineLevel="0" collapsed="false">
      <c r="K948" s="61" t="str">
        <f aca="false">IF(ISERROR(VLOOKUP(F948,Cuentas!$A$2:B$5000,2,FALSE())),"",VLOOKUP(F948,Cuentas!$A$2:B$5000,2,FALSE()))</f>
        <v/>
      </c>
    </row>
    <row r="949" customFormat="false" ht="11.25" hidden="false" customHeight="false" outlineLevel="0" collapsed="false">
      <c r="K949" s="61" t="str">
        <f aca="false">IF(ISERROR(VLOOKUP(F949,Cuentas!$A$2:B$5000,2,FALSE())),"",VLOOKUP(F949,Cuentas!$A$2:B$5000,2,FALSE()))</f>
        <v/>
      </c>
    </row>
    <row r="950" customFormat="false" ht="11.25" hidden="false" customHeight="false" outlineLevel="0" collapsed="false">
      <c r="K950" s="61" t="str">
        <f aca="false">IF(ISERROR(VLOOKUP(F950,Cuentas!$A$2:B$5000,2,FALSE())),"",VLOOKUP(F950,Cuentas!$A$2:B$5000,2,FALSE()))</f>
        <v/>
      </c>
    </row>
    <row r="951" customFormat="false" ht="11.25" hidden="false" customHeight="false" outlineLevel="0" collapsed="false">
      <c r="K951" s="61" t="str">
        <f aca="false">IF(ISERROR(VLOOKUP(F951,Cuentas!$A$2:B$5000,2,FALSE())),"",VLOOKUP(F951,Cuentas!$A$2:B$5000,2,FALSE()))</f>
        <v/>
      </c>
    </row>
    <row r="952" customFormat="false" ht="11.25" hidden="false" customHeight="false" outlineLevel="0" collapsed="false">
      <c r="K952" s="61" t="str">
        <f aca="false">IF(ISERROR(VLOOKUP(F952,Cuentas!$A$2:B$5000,2,FALSE())),"",VLOOKUP(F952,Cuentas!$A$2:B$5000,2,FALSE()))</f>
        <v/>
      </c>
    </row>
    <row r="953" customFormat="false" ht="11.25" hidden="false" customHeight="false" outlineLevel="0" collapsed="false">
      <c r="K953" s="61" t="str">
        <f aca="false">IF(ISERROR(VLOOKUP(F953,Cuentas!$A$2:B$5000,2,FALSE())),"",VLOOKUP(F953,Cuentas!$A$2:B$5000,2,FALSE()))</f>
        <v/>
      </c>
    </row>
    <row r="954" customFormat="false" ht="11.25" hidden="false" customHeight="false" outlineLevel="0" collapsed="false">
      <c r="K954" s="61" t="str">
        <f aca="false">IF(ISERROR(VLOOKUP(F954,Cuentas!$A$2:B$5000,2,FALSE())),"",VLOOKUP(F954,Cuentas!$A$2:B$5000,2,FALSE()))</f>
        <v/>
      </c>
    </row>
    <row r="955" customFormat="false" ht="11.25" hidden="false" customHeight="false" outlineLevel="0" collapsed="false">
      <c r="K955" s="61" t="str">
        <f aca="false">IF(ISERROR(VLOOKUP(F955,Cuentas!$A$2:B$5000,2,FALSE())),"",VLOOKUP(F955,Cuentas!$A$2:B$5000,2,FALSE()))</f>
        <v/>
      </c>
    </row>
    <row r="956" customFormat="false" ht="11.25" hidden="false" customHeight="false" outlineLevel="0" collapsed="false">
      <c r="K956" s="61" t="str">
        <f aca="false">IF(ISERROR(VLOOKUP(F956,Cuentas!$A$2:B$5000,2,FALSE())),"",VLOOKUP(F956,Cuentas!$A$2:B$5000,2,FALSE()))</f>
        <v/>
      </c>
    </row>
    <row r="957" customFormat="false" ht="11.25" hidden="false" customHeight="false" outlineLevel="0" collapsed="false">
      <c r="K957" s="61" t="str">
        <f aca="false">IF(ISERROR(VLOOKUP(F957,Cuentas!$A$2:B$5000,2,FALSE())),"",VLOOKUP(F957,Cuentas!$A$2:B$5000,2,FALSE()))</f>
        <v/>
      </c>
    </row>
    <row r="958" customFormat="false" ht="11.25" hidden="false" customHeight="false" outlineLevel="0" collapsed="false">
      <c r="K958" s="61" t="str">
        <f aca="false">IF(ISERROR(VLOOKUP(F958,Cuentas!$A$2:B$5000,2,FALSE())),"",VLOOKUP(F958,Cuentas!$A$2:B$5000,2,FALSE()))</f>
        <v/>
      </c>
    </row>
    <row r="959" customFormat="false" ht="11.25" hidden="false" customHeight="false" outlineLevel="0" collapsed="false">
      <c r="K959" s="61" t="str">
        <f aca="false">IF(ISERROR(VLOOKUP(F959,Cuentas!$A$2:B$5000,2,FALSE())),"",VLOOKUP(F959,Cuentas!$A$2:B$5000,2,FALSE()))</f>
        <v/>
      </c>
    </row>
    <row r="960" customFormat="false" ht="11.25" hidden="false" customHeight="false" outlineLevel="0" collapsed="false">
      <c r="K960" s="61" t="str">
        <f aca="false">IF(ISERROR(VLOOKUP(F960,Cuentas!$A$2:B$5000,2,FALSE())),"",VLOOKUP(F960,Cuentas!$A$2:B$5000,2,FALSE()))</f>
        <v/>
      </c>
    </row>
    <row r="961" customFormat="false" ht="11.25" hidden="false" customHeight="false" outlineLevel="0" collapsed="false">
      <c r="K961" s="61" t="str">
        <f aca="false">IF(ISERROR(VLOOKUP(F961,Cuentas!$A$2:B$5000,2,FALSE())),"",VLOOKUP(F961,Cuentas!$A$2:B$5000,2,FALSE()))</f>
        <v/>
      </c>
    </row>
    <row r="962" customFormat="false" ht="11.25" hidden="false" customHeight="false" outlineLevel="0" collapsed="false">
      <c r="K962" s="61" t="str">
        <f aca="false">IF(ISERROR(VLOOKUP(F962,Cuentas!$A$2:B$5000,2,FALSE())),"",VLOOKUP(F962,Cuentas!$A$2:B$5000,2,FALSE()))</f>
        <v/>
      </c>
    </row>
    <row r="963" customFormat="false" ht="11.25" hidden="false" customHeight="false" outlineLevel="0" collapsed="false">
      <c r="K963" s="61" t="str">
        <f aca="false">IF(ISERROR(VLOOKUP(F963,Cuentas!$A$2:B$5000,2,FALSE())),"",VLOOKUP(F963,Cuentas!$A$2:B$5000,2,FALSE()))</f>
        <v/>
      </c>
    </row>
    <row r="964" customFormat="false" ht="11.25" hidden="false" customHeight="false" outlineLevel="0" collapsed="false">
      <c r="K964" s="61" t="str">
        <f aca="false">IF(ISERROR(VLOOKUP(F964,Cuentas!$A$2:B$5000,2,FALSE())),"",VLOOKUP(F964,Cuentas!$A$2:B$5000,2,FALSE()))</f>
        <v/>
      </c>
    </row>
    <row r="965" customFormat="false" ht="11.25" hidden="false" customHeight="false" outlineLevel="0" collapsed="false">
      <c r="K965" s="61" t="str">
        <f aca="false">IF(ISERROR(VLOOKUP(F965,Cuentas!$A$2:B$5000,2,FALSE())),"",VLOOKUP(F965,Cuentas!$A$2:B$5000,2,FALSE()))</f>
        <v/>
      </c>
    </row>
    <row r="966" customFormat="false" ht="11.25" hidden="false" customHeight="false" outlineLevel="0" collapsed="false">
      <c r="K966" s="61" t="str">
        <f aca="false">IF(ISERROR(VLOOKUP(F966,Cuentas!$A$2:B$5000,2,FALSE())),"",VLOOKUP(F966,Cuentas!$A$2:B$5000,2,FALSE()))</f>
        <v/>
      </c>
    </row>
    <row r="967" customFormat="false" ht="11.25" hidden="false" customHeight="false" outlineLevel="0" collapsed="false">
      <c r="K967" s="61" t="str">
        <f aca="false">IF(ISERROR(VLOOKUP(F967,Cuentas!$A$2:B$5000,2,FALSE())),"",VLOOKUP(F967,Cuentas!$A$2:B$5000,2,FALSE()))</f>
        <v/>
      </c>
    </row>
    <row r="968" customFormat="false" ht="11.25" hidden="false" customHeight="false" outlineLevel="0" collapsed="false">
      <c r="K968" s="61" t="str">
        <f aca="false">IF(ISERROR(VLOOKUP(F968,Cuentas!$A$2:B$5000,2,FALSE())),"",VLOOKUP(F968,Cuentas!$A$2:B$5000,2,FALSE()))</f>
        <v/>
      </c>
    </row>
    <row r="969" customFormat="false" ht="11.25" hidden="false" customHeight="false" outlineLevel="0" collapsed="false">
      <c r="K969" s="61" t="str">
        <f aca="false">IF(ISERROR(VLOOKUP(F969,Cuentas!$A$2:B$5000,2,FALSE())),"",VLOOKUP(F969,Cuentas!$A$2:B$5000,2,FALSE()))</f>
        <v/>
      </c>
    </row>
    <row r="970" customFormat="false" ht="11.25" hidden="false" customHeight="false" outlineLevel="0" collapsed="false">
      <c r="K970" s="61" t="str">
        <f aca="false">IF(ISERROR(VLOOKUP(F970,Cuentas!$A$2:B$5000,2,FALSE())),"",VLOOKUP(F970,Cuentas!$A$2:B$5000,2,FALSE()))</f>
        <v/>
      </c>
    </row>
    <row r="971" customFormat="false" ht="11.25" hidden="false" customHeight="false" outlineLevel="0" collapsed="false">
      <c r="K971" s="61" t="str">
        <f aca="false">IF(ISERROR(VLOOKUP(F971,Cuentas!$A$2:B$5000,2,FALSE())),"",VLOOKUP(F971,Cuentas!$A$2:B$5000,2,FALSE()))</f>
        <v/>
      </c>
    </row>
    <row r="972" customFormat="false" ht="11.25" hidden="false" customHeight="false" outlineLevel="0" collapsed="false">
      <c r="K972" s="61" t="str">
        <f aca="false">IF(ISERROR(VLOOKUP(F972,Cuentas!$A$2:B$5000,2,FALSE())),"",VLOOKUP(F972,Cuentas!$A$2:B$5000,2,FALSE()))</f>
        <v/>
      </c>
    </row>
    <row r="973" customFormat="false" ht="11.25" hidden="false" customHeight="false" outlineLevel="0" collapsed="false">
      <c r="K973" s="61" t="str">
        <f aca="false">IF(ISERROR(VLOOKUP(F973,Cuentas!$A$2:B$5000,2,FALSE())),"",VLOOKUP(F973,Cuentas!$A$2:B$5000,2,FALSE()))</f>
        <v/>
      </c>
    </row>
    <row r="974" customFormat="false" ht="11.25" hidden="false" customHeight="false" outlineLevel="0" collapsed="false">
      <c r="K974" s="61" t="str">
        <f aca="false">IF(ISERROR(VLOOKUP(F974,Cuentas!$A$2:B$5000,2,FALSE())),"",VLOOKUP(F974,Cuentas!$A$2:B$5000,2,FALSE()))</f>
        <v/>
      </c>
    </row>
    <row r="975" customFormat="false" ht="11.25" hidden="false" customHeight="false" outlineLevel="0" collapsed="false">
      <c r="K975" s="61" t="str">
        <f aca="false">IF(ISERROR(VLOOKUP(F975,Cuentas!$A$2:B$5000,2,FALSE())),"",VLOOKUP(F975,Cuentas!$A$2:B$5000,2,FALSE()))</f>
        <v/>
      </c>
    </row>
    <row r="976" customFormat="false" ht="11.25" hidden="false" customHeight="false" outlineLevel="0" collapsed="false">
      <c r="K976" s="61" t="str">
        <f aca="false">IF(ISERROR(VLOOKUP(F976,Cuentas!$A$2:B$5000,2,FALSE())),"",VLOOKUP(F976,Cuentas!$A$2:B$5000,2,FALSE()))</f>
        <v/>
      </c>
    </row>
    <row r="977" customFormat="false" ht="11.25" hidden="false" customHeight="false" outlineLevel="0" collapsed="false">
      <c r="K977" s="61" t="str">
        <f aca="false">IF(ISERROR(VLOOKUP(F977,Cuentas!$A$2:B$5000,2,FALSE())),"",VLOOKUP(F977,Cuentas!$A$2:B$5000,2,FALSE()))</f>
        <v/>
      </c>
    </row>
    <row r="978" customFormat="false" ht="11.25" hidden="false" customHeight="false" outlineLevel="0" collapsed="false">
      <c r="K978" s="61" t="str">
        <f aca="false">IF(ISERROR(VLOOKUP(F978,Cuentas!$A$2:B$5000,2,FALSE())),"",VLOOKUP(F978,Cuentas!$A$2:B$5000,2,FALSE()))</f>
        <v/>
      </c>
    </row>
    <row r="979" customFormat="false" ht="11.25" hidden="false" customHeight="false" outlineLevel="0" collapsed="false">
      <c r="K979" s="61" t="str">
        <f aca="false">IF(ISERROR(VLOOKUP(F979,Cuentas!$A$2:B$5000,2,FALSE())),"",VLOOKUP(F979,Cuentas!$A$2:B$5000,2,FALSE()))</f>
        <v/>
      </c>
    </row>
    <row r="980" customFormat="false" ht="11.25" hidden="false" customHeight="false" outlineLevel="0" collapsed="false">
      <c r="K980" s="61" t="str">
        <f aca="false">IF(ISERROR(VLOOKUP(F980,Cuentas!$A$2:B$5000,2,FALSE())),"",VLOOKUP(F980,Cuentas!$A$2:B$5000,2,FALSE()))</f>
        <v/>
      </c>
    </row>
    <row r="981" customFormat="false" ht="11.25" hidden="false" customHeight="false" outlineLevel="0" collapsed="false">
      <c r="K981" s="61" t="str">
        <f aca="false">IF(ISERROR(VLOOKUP(F981,Cuentas!$A$2:B$5000,2,FALSE())),"",VLOOKUP(F981,Cuentas!$A$2:B$5000,2,FALSE()))</f>
        <v/>
      </c>
    </row>
    <row r="982" customFormat="false" ht="11.25" hidden="false" customHeight="false" outlineLevel="0" collapsed="false">
      <c r="K982" s="61" t="str">
        <f aca="false">IF(ISERROR(VLOOKUP(F982,Cuentas!$A$2:B$5000,2,FALSE())),"",VLOOKUP(F982,Cuentas!$A$2:B$5000,2,FALSE()))</f>
        <v/>
      </c>
    </row>
    <row r="983" customFormat="false" ht="11.25" hidden="false" customHeight="false" outlineLevel="0" collapsed="false">
      <c r="K983" s="61" t="str">
        <f aca="false">IF(ISERROR(VLOOKUP(F983,Cuentas!$A$2:B$5000,2,FALSE())),"",VLOOKUP(F983,Cuentas!$A$2:B$5000,2,FALSE()))</f>
        <v/>
      </c>
    </row>
    <row r="984" customFormat="false" ht="11.25" hidden="false" customHeight="false" outlineLevel="0" collapsed="false">
      <c r="K984" s="61" t="str">
        <f aca="false">IF(ISERROR(VLOOKUP(F984,Cuentas!$A$2:B$5000,2,FALSE())),"",VLOOKUP(F984,Cuentas!$A$2:B$5000,2,FALSE()))</f>
        <v/>
      </c>
    </row>
    <row r="985" customFormat="false" ht="11.25" hidden="false" customHeight="false" outlineLevel="0" collapsed="false">
      <c r="K985" s="61" t="str">
        <f aca="false">IF(ISERROR(VLOOKUP(F985,Cuentas!$A$2:B$5000,2,FALSE())),"",VLOOKUP(F985,Cuentas!$A$2:B$5000,2,FALSE()))</f>
        <v/>
      </c>
    </row>
    <row r="986" customFormat="false" ht="11.25" hidden="false" customHeight="false" outlineLevel="0" collapsed="false">
      <c r="K986" s="61" t="str">
        <f aca="false">IF(ISERROR(VLOOKUP(F986,Cuentas!$A$2:B$5000,2,FALSE())),"",VLOOKUP(F986,Cuentas!$A$2:B$5000,2,FALSE()))</f>
        <v/>
      </c>
    </row>
    <row r="987" customFormat="false" ht="11.25" hidden="false" customHeight="false" outlineLevel="0" collapsed="false">
      <c r="K987" s="61" t="str">
        <f aca="false">IF(ISERROR(VLOOKUP(F987,Cuentas!$A$2:B$5000,2,FALSE())),"",VLOOKUP(F987,Cuentas!$A$2:B$5000,2,FALSE()))</f>
        <v/>
      </c>
    </row>
    <row r="988" customFormat="false" ht="11.25" hidden="false" customHeight="false" outlineLevel="0" collapsed="false">
      <c r="K988" s="61" t="str">
        <f aca="false">IF(ISERROR(VLOOKUP(F988,Cuentas!$A$2:B$5000,2,FALSE())),"",VLOOKUP(F988,Cuentas!$A$2:B$5000,2,FALSE()))</f>
        <v/>
      </c>
    </row>
    <row r="989" customFormat="false" ht="11.25" hidden="false" customHeight="false" outlineLevel="0" collapsed="false">
      <c r="K989" s="61" t="str">
        <f aca="false">IF(ISERROR(VLOOKUP(F989,Cuentas!$A$2:B$5000,2,FALSE())),"",VLOOKUP(F989,Cuentas!$A$2:B$5000,2,FALSE()))</f>
        <v/>
      </c>
    </row>
    <row r="990" customFormat="false" ht="11.25" hidden="false" customHeight="false" outlineLevel="0" collapsed="false">
      <c r="K990" s="61" t="str">
        <f aca="false">IF(ISERROR(VLOOKUP(F990,Cuentas!$A$2:B$5000,2,FALSE())),"",VLOOKUP(F990,Cuentas!$A$2:B$5000,2,FALSE()))</f>
        <v/>
      </c>
    </row>
    <row r="991" customFormat="false" ht="11.25" hidden="false" customHeight="false" outlineLevel="0" collapsed="false">
      <c r="K991" s="61" t="str">
        <f aca="false">IF(ISERROR(VLOOKUP(F991,Cuentas!$A$2:B$5000,2,FALSE())),"",VLOOKUP(F991,Cuentas!$A$2:B$5000,2,FALSE()))</f>
        <v/>
      </c>
    </row>
    <row r="992" customFormat="false" ht="11.25" hidden="false" customHeight="false" outlineLevel="0" collapsed="false">
      <c r="K992" s="61" t="str">
        <f aca="false">IF(ISERROR(VLOOKUP(F992,Cuentas!$A$2:B$5000,2,FALSE())),"",VLOOKUP(F992,Cuentas!$A$2:B$5000,2,FALSE()))</f>
        <v/>
      </c>
    </row>
    <row r="993" customFormat="false" ht="11.25" hidden="false" customHeight="false" outlineLevel="0" collapsed="false">
      <c r="K993" s="61" t="str">
        <f aca="false">IF(ISERROR(VLOOKUP(F993,Cuentas!$A$2:B$5000,2,FALSE())),"",VLOOKUP(F993,Cuentas!$A$2:B$5000,2,FALSE()))</f>
        <v/>
      </c>
    </row>
    <row r="994" customFormat="false" ht="11.25" hidden="false" customHeight="false" outlineLevel="0" collapsed="false">
      <c r="K994" s="61" t="str">
        <f aca="false">IF(ISERROR(VLOOKUP(F994,Cuentas!$A$2:B$5000,2,FALSE())),"",VLOOKUP(F994,Cuentas!$A$2:B$5000,2,FALSE()))</f>
        <v/>
      </c>
    </row>
    <row r="995" customFormat="false" ht="11.25" hidden="false" customHeight="false" outlineLevel="0" collapsed="false">
      <c r="K995" s="61" t="str">
        <f aca="false">IF(ISERROR(VLOOKUP(F995,Cuentas!$A$2:B$5000,2,FALSE())),"",VLOOKUP(F995,Cuentas!$A$2:B$5000,2,FALSE()))</f>
        <v/>
      </c>
    </row>
    <row r="996" customFormat="false" ht="11.25" hidden="false" customHeight="false" outlineLevel="0" collapsed="false">
      <c r="K996" s="61" t="str">
        <f aca="false">IF(ISERROR(VLOOKUP(F996,Cuentas!$A$2:B$5000,2,FALSE())),"",VLOOKUP(F996,Cuentas!$A$2:B$5000,2,FALSE()))</f>
        <v/>
      </c>
    </row>
    <row r="997" customFormat="false" ht="11.25" hidden="false" customHeight="false" outlineLevel="0" collapsed="false">
      <c r="K997" s="61" t="str">
        <f aca="false">IF(ISERROR(VLOOKUP(F997,Cuentas!$A$2:B$5000,2,FALSE())),"",VLOOKUP(F997,Cuentas!$A$2:B$5000,2,FALSE()))</f>
        <v/>
      </c>
    </row>
    <row r="998" customFormat="false" ht="11.25" hidden="false" customHeight="false" outlineLevel="0" collapsed="false">
      <c r="K998" s="61" t="str">
        <f aca="false">IF(ISERROR(VLOOKUP(F998,Cuentas!$A$2:B$5000,2,FALSE())),"",VLOOKUP(F998,Cuentas!$A$2:B$5000,2,FALSE()))</f>
        <v/>
      </c>
    </row>
    <row r="999" customFormat="false" ht="11.25" hidden="false" customHeight="false" outlineLevel="0" collapsed="false">
      <c r="K999" s="61" t="str">
        <f aca="false">IF(ISERROR(VLOOKUP(F999,Cuentas!$A$2:B$5000,2,FALSE())),"",VLOOKUP(F999,Cuentas!$A$2:B$5000,2,FALSE()))</f>
        <v/>
      </c>
    </row>
    <row r="1000" customFormat="false" ht="11.25" hidden="false" customHeight="false" outlineLevel="0" collapsed="false">
      <c r="K1000" s="61" t="str">
        <f aca="false">IF(ISERROR(VLOOKUP(F1000,Cuentas!$A$2:B$5000,2,FALSE())),"",VLOOKUP(F1000,Cuentas!$A$2:B$5000,2,FALSE()))</f>
        <v/>
      </c>
    </row>
    <row r="1001" customFormat="false" ht="11.25" hidden="false" customHeight="false" outlineLevel="0" collapsed="false">
      <c r="K1001" s="61" t="str">
        <f aca="false">IF(ISERROR(VLOOKUP(F1001,Cuentas!$A$2:B$5000,2,FALSE())),"",VLOOKUP(F1001,Cuentas!$A$2:B$5000,2,FALSE()))</f>
        <v/>
      </c>
    </row>
    <row r="1002" customFormat="false" ht="11.25" hidden="false" customHeight="false" outlineLevel="0" collapsed="false">
      <c r="K1002" s="61" t="str">
        <f aca="false">IF(ISERROR(VLOOKUP(F1002,Cuentas!$A$2:B$5000,2,FALSE())),"",VLOOKUP(F1002,Cuentas!$A$2:B$5000,2,FALSE()))</f>
        <v/>
      </c>
    </row>
    <row r="1003" customFormat="false" ht="11.25" hidden="false" customHeight="false" outlineLevel="0" collapsed="false">
      <c r="K1003" s="61" t="str">
        <f aca="false">IF(ISERROR(VLOOKUP(F1003,Cuentas!$A$2:B$5000,2,FALSE())),"",VLOOKUP(F1003,Cuentas!$A$2:B$5000,2,FALSE()))</f>
        <v/>
      </c>
    </row>
    <row r="1004" customFormat="false" ht="11.25" hidden="false" customHeight="false" outlineLevel="0" collapsed="false">
      <c r="K1004" s="61" t="str">
        <f aca="false">IF(ISERROR(VLOOKUP(F1004,Cuentas!$A$2:B$5000,2,FALSE())),"",VLOOKUP(F1004,Cuentas!$A$2:B$5000,2,FALSE()))</f>
        <v/>
      </c>
    </row>
    <row r="1005" customFormat="false" ht="11.25" hidden="false" customHeight="false" outlineLevel="0" collapsed="false">
      <c r="K1005" s="61" t="str">
        <f aca="false">IF(ISERROR(VLOOKUP(F1005,Cuentas!$A$2:B$5000,2,FALSE())),"",VLOOKUP(F1005,Cuentas!$A$2:B$5000,2,FALSE()))</f>
        <v/>
      </c>
    </row>
    <row r="1006" customFormat="false" ht="11.25" hidden="false" customHeight="false" outlineLevel="0" collapsed="false">
      <c r="K1006" s="61" t="str">
        <f aca="false">IF(ISERROR(VLOOKUP(F1006,Cuentas!$A$2:B$5000,2,FALSE())),"",VLOOKUP(F1006,Cuentas!$A$2:B$5000,2,FALSE()))</f>
        <v/>
      </c>
    </row>
    <row r="1007" customFormat="false" ht="11.25" hidden="false" customHeight="false" outlineLevel="0" collapsed="false">
      <c r="K1007" s="61" t="str">
        <f aca="false">IF(ISERROR(VLOOKUP(F1007,Cuentas!$A$2:B$5000,2,FALSE())),"",VLOOKUP(F1007,Cuentas!$A$2:B$5000,2,FALSE()))</f>
        <v/>
      </c>
    </row>
    <row r="1008" customFormat="false" ht="11.25" hidden="false" customHeight="false" outlineLevel="0" collapsed="false">
      <c r="K1008" s="61" t="str">
        <f aca="false">IF(ISERROR(VLOOKUP(F1008,Cuentas!$A$2:B$5000,2,FALSE())),"",VLOOKUP(F1008,Cuentas!$A$2:B$5000,2,FALSE()))</f>
        <v/>
      </c>
    </row>
    <row r="1009" customFormat="false" ht="11.25" hidden="false" customHeight="false" outlineLevel="0" collapsed="false">
      <c r="K1009" s="61" t="str">
        <f aca="false">IF(ISERROR(VLOOKUP(F1009,Cuentas!$A$2:B$5000,2,FALSE())),"",VLOOKUP(F1009,Cuentas!$A$2:B$5000,2,FALSE()))</f>
        <v/>
      </c>
    </row>
    <row r="1010" customFormat="false" ht="11.25" hidden="false" customHeight="false" outlineLevel="0" collapsed="false">
      <c r="K1010" s="61" t="str">
        <f aca="false">IF(ISERROR(VLOOKUP(F1010,Cuentas!$A$2:B$5000,2,FALSE())),"",VLOOKUP(F1010,Cuentas!$A$2:B$5000,2,FALSE()))</f>
        <v/>
      </c>
    </row>
    <row r="1011" customFormat="false" ht="11.25" hidden="false" customHeight="false" outlineLevel="0" collapsed="false">
      <c r="K1011" s="61" t="str">
        <f aca="false">IF(ISERROR(VLOOKUP(F1011,Cuentas!$A$2:B$5000,2,FALSE())),"",VLOOKUP(F1011,Cuentas!$A$2:B$5000,2,FALSE()))</f>
        <v/>
      </c>
    </row>
    <row r="1012" customFormat="false" ht="11.25" hidden="false" customHeight="false" outlineLevel="0" collapsed="false">
      <c r="K1012" s="61" t="str">
        <f aca="false">IF(ISERROR(VLOOKUP(F1012,Cuentas!$A$2:B$5000,2,FALSE())),"",VLOOKUP(F1012,Cuentas!$A$2:B$5000,2,FALSE()))</f>
        <v/>
      </c>
    </row>
    <row r="1013" customFormat="false" ht="11.25" hidden="false" customHeight="false" outlineLevel="0" collapsed="false">
      <c r="K1013" s="61" t="str">
        <f aca="false">IF(ISERROR(VLOOKUP(F1013,Cuentas!$A$2:B$5000,2,FALSE())),"",VLOOKUP(F1013,Cuentas!$A$2:B$5000,2,FALSE()))</f>
        <v/>
      </c>
    </row>
    <row r="1014" customFormat="false" ht="11.25" hidden="false" customHeight="false" outlineLevel="0" collapsed="false">
      <c r="K1014" s="61" t="str">
        <f aca="false">IF(ISERROR(VLOOKUP(F1014,Cuentas!$A$2:B$5000,2,FALSE())),"",VLOOKUP(F1014,Cuentas!$A$2:B$5000,2,FALSE()))</f>
        <v/>
      </c>
    </row>
    <row r="1015" customFormat="false" ht="11.25" hidden="false" customHeight="false" outlineLevel="0" collapsed="false">
      <c r="K1015" s="61" t="str">
        <f aca="false">IF(ISERROR(VLOOKUP(F1015,Cuentas!$A$2:B$5000,2,FALSE())),"",VLOOKUP(F1015,Cuentas!$A$2:B$5000,2,FALSE()))</f>
        <v/>
      </c>
    </row>
    <row r="1016" customFormat="false" ht="11.25" hidden="false" customHeight="false" outlineLevel="0" collapsed="false">
      <c r="K1016" s="61" t="str">
        <f aca="false">IF(ISERROR(VLOOKUP(F1016,Cuentas!$A$2:B$5000,2,FALSE())),"",VLOOKUP(F1016,Cuentas!$A$2:B$5000,2,FALSE()))</f>
        <v/>
      </c>
    </row>
    <row r="1017" customFormat="false" ht="11.25" hidden="false" customHeight="false" outlineLevel="0" collapsed="false">
      <c r="K1017" s="61" t="str">
        <f aca="false">IF(ISERROR(VLOOKUP(F1017,Cuentas!$A$2:B$5000,2,FALSE())),"",VLOOKUP(F1017,Cuentas!$A$2:B$5000,2,FALSE()))</f>
        <v/>
      </c>
    </row>
    <row r="1018" customFormat="false" ht="11.25" hidden="false" customHeight="false" outlineLevel="0" collapsed="false">
      <c r="K1018" s="61" t="str">
        <f aca="false">IF(ISERROR(VLOOKUP(F1018,Cuentas!$A$2:B$5000,2,FALSE())),"",VLOOKUP(F1018,Cuentas!$A$2:B$5000,2,FALSE()))</f>
        <v/>
      </c>
    </row>
    <row r="1019" customFormat="false" ht="11.25" hidden="false" customHeight="false" outlineLevel="0" collapsed="false">
      <c r="K1019" s="61" t="str">
        <f aca="false">IF(ISERROR(VLOOKUP(F1019,Cuentas!$A$2:B$5000,2,FALSE())),"",VLOOKUP(F1019,Cuentas!$A$2:B$5000,2,FALSE()))</f>
        <v/>
      </c>
    </row>
    <row r="1020" customFormat="false" ht="11.25" hidden="false" customHeight="false" outlineLevel="0" collapsed="false">
      <c r="K1020" s="61" t="str">
        <f aca="false">IF(ISERROR(VLOOKUP(F1020,Cuentas!$A$2:B$5000,2,FALSE())),"",VLOOKUP(F1020,Cuentas!$A$2:B$5000,2,FALSE()))</f>
        <v/>
      </c>
    </row>
    <row r="1021" customFormat="false" ht="11.25" hidden="false" customHeight="false" outlineLevel="0" collapsed="false">
      <c r="K1021" s="61" t="str">
        <f aca="false">IF(ISERROR(VLOOKUP(F1021,Cuentas!$A$2:B$5000,2,FALSE())),"",VLOOKUP(F1021,Cuentas!$A$2:B$5000,2,FALSE()))</f>
        <v/>
      </c>
    </row>
    <row r="1022" customFormat="false" ht="11.25" hidden="false" customHeight="false" outlineLevel="0" collapsed="false">
      <c r="K1022" s="61" t="str">
        <f aca="false">IF(ISERROR(VLOOKUP(F1022,Cuentas!$A$2:B$5000,2,FALSE())),"",VLOOKUP(F1022,Cuentas!$A$2:B$5000,2,FALSE()))</f>
        <v/>
      </c>
    </row>
    <row r="1023" customFormat="false" ht="11.25" hidden="false" customHeight="false" outlineLevel="0" collapsed="false">
      <c r="K1023" s="61" t="str">
        <f aca="false">IF(ISERROR(VLOOKUP(F1023,Cuentas!$A$2:B$5000,2,FALSE())),"",VLOOKUP(F1023,Cuentas!$A$2:B$5000,2,FALSE()))</f>
        <v/>
      </c>
    </row>
    <row r="1024" customFormat="false" ht="11.25" hidden="false" customHeight="false" outlineLevel="0" collapsed="false">
      <c r="K1024" s="61" t="str">
        <f aca="false">IF(ISERROR(VLOOKUP(F1024,Cuentas!$A$2:B$5000,2,FALSE())),"",VLOOKUP(F1024,Cuentas!$A$2:B$5000,2,FALSE()))</f>
        <v/>
      </c>
    </row>
    <row r="1025" customFormat="false" ht="11.25" hidden="false" customHeight="false" outlineLevel="0" collapsed="false">
      <c r="K1025" s="61" t="str">
        <f aca="false">IF(ISERROR(VLOOKUP(F1025,Cuentas!$A$2:B$5000,2,FALSE())),"",VLOOKUP(F1025,Cuentas!$A$2:B$5000,2,FALSE()))</f>
        <v/>
      </c>
    </row>
    <row r="1026" customFormat="false" ht="11.25" hidden="false" customHeight="false" outlineLevel="0" collapsed="false">
      <c r="K1026" s="61" t="str">
        <f aca="false">IF(ISERROR(VLOOKUP(F1026,Cuentas!$A$2:B$5000,2,FALSE())),"",VLOOKUP(F1026,Cuentas!$A$2:B$5000,2,FALSE()))</f>
        <v/>
      </c>
    </row>
    <row r="1027" customFormat="false" ht="11.25" hidden="false" customHeight="false" outlineLevel="0" collapsed="false">
      <c r="K1027" s="61" t="str">
        <f aca="false">IF(ISERROR(VLOOKUP(F1027,Cuentas!$A$2:B$5000,2,FALSE())),"",VLOOKUP(F1027,Cuentas!$A$2:B$5000,2,FALSE()))</f>
        <v/>
      </c>
    </row>
    <row r="1028" customFormat="false" ht="11.25" hidden="false" customHeight="false" outlineLevel="0" collapsed="false">
      <c r="K1028" s="61" t="str">
        <f aca="false">IF(ISERROR(VLOOKUP(F1028,Cuentas!$A$2:B$5000,2,FALSE())),"",VLOOKUP(F1028,Cuentas!$A$2:B$5000,2,FALSE()))</f>
        <v/>
      </c>
    </row>
    <row r="1029" customFormat="false" ht="11.25" hidden="false" customHeight="false" outlineLevel="0" collapsed="false">
      <c r="K1029" s="61" t="str">
        <f aca="false">IF(ISERROR(VLOOKUP(F1029,Cuentas!$A$2:B$5000,2,FALSE())),"",VLOOKUP(F1029,Cuentas!$A$2:B$5000,2,FALSE()))</f>
        <v/>
      </c>
    </row>
    <row r="1030" customFormat="false" ht="11.25" hidden="false" customHeight="false" outlineLevel="0" collapsed="false">
      <c r="K1030" s="61" t="str">
        <f aca="false">IF(ISERROR(VLOOKUP(F1030,Cuentas!$A$2:B$5000,2,FALSE())),"",VLOOKUP(F1030,Cuentas!$A$2:B$5000,2,FALSE()))</f>
        <v/>
      </c>
    </row>
    <row r="1031" customFormat="false" ht="11.25" hidden="false" customHeight="false" outlineLevel="0" collapsed="false">
      <c r="K1031" s="61" t="str">
        <f aca="false">IF(ISERROR(VLOOKUP(F1031,Cuentas!$A$2:B$5000,2,FALSE())),"",VLOOKUP(F1031,Cuentas!$A$2:B$5000,2,FALSE()))</f>
        <v/>
      </c>
    </row>
    <row r="1032" customFormat="false" ht="11.25" hidden="false" customHeight="false" outlineLevel="0" collapsed="false">
      <c r="K1032" s="61" t="str">
        <f aca="false">IF(ISERROR(VLOOKUP(F1032,Cuentas!$A$2:B$5000,2,FALSE())),"",VLOOKUP(F1032,Cuentas!$A$2:B$5000,2,FALSE()))</f>
        <v/>
      </c>
    </row>
    <row r="1033" customFormat="false" ht="11.25" hidden="false" customHeight="false" outlineLevel="0" collapsed="false">
      <c r="K1033" s="61" t="str">
        <f aca="false">IF(ISERROR(VLOOKUP(F1033,Cuentas!$A$2:B$5000,2,FALSE())),"",VLOOKUP(F1033,Cuentas!$A$2:B$5000,2,FALSE()))</f>
        <v/>
      </c>
    </row>
    <row r="1034" customFormat="false" ht="11.25" hidden="false" customHeight="false" outlineLevel="0" collapsed="false">
      <c r="K1034" s="61" t="str">
        <f aca="false">IF(ISERROR(VLOOKUP(F1034,Cuentas!$A$2:B$5000,2,FALSE())),"",VLOOKUP(F1034,Cuentas!$A$2:B$5000,2,FALSE()))</f>
        <v/>
      </c>
    </row>
    <row r="1035" customFormat="false" ht="11.25" hidden="false" customHeight="false" outlineLevel="0" collapsed="false">
      <c r="K1035" s="61" t="str">
        <f aca="false">IF(ISERROR(VLOOKUP(F1035,Cuentas!$A$2:B$5000,2,FALSE())),"",VLOOKUP(F1035,Cuentas!$A$2:B$5000,2,FALSE()))</f>
        <v/>
      </c>
    </row>
    <row r="1036" customFormat="false" ht="11.25" hidden="false" customHeight="false" outlineLevel="0" collapsed="false">
      <c r="K1036" s="61" t="str">
        <f aca="false">IF(ISERROR(VLOOKUP(F1036,Cuentas!$A$2:B$5000,2,FALSE())),"",VLOOKUP(F1036,Cuentas!$A$2:B$5000,2,FALSE()))</f>
        <v/>
      </c>
    </row>
    <row r="1037" customFormat="false" ht="11.25" hidden="false" customHeight="false" outlineLevel="0" collapsed="false">
      <c r="K1037" s="61" t="str">
        <f aca="false">IF(ISERROR(VLOOKUP(F1037,Cuentas!$A$2:B$5000,2,FALSE())),"",VLOOKUP(F1037,Cuentas!$A$2:B$5000,2,FALSE()))</f>
        <v/>
      </c>
    </row>
    <row r="1038" customFormat="false" ht="11.25" hidden="false" customHeight="false" outlineLevel="0" collapsed="false">
      <c r="K1038" s="61" t="str">
        <f aca="false">IF(ISERROR(VLOOKUP(F1038,Cuentas!$A$2:B$5000,2,FALSE())),"",VLOOKUP(F1038,Cuentas!$A$2:B$5000,2,FALSE()))</f>
        <v/>
      </c>
    </row>
    <row r="1039" customFormat="false" ht="11.25" hidden="false" customHeight="false" outlineLevel="0" collapsed="false">
      <c r="K1039" s="61" t="str">
        <f aca="false">IF(ISERROR(VLOOKUP(F1039,Cuentas!$A$2:B$5000,2,FALSE())),"",VLOOKUP(F1039,Cuentas!$A$2:B$5000,2,FALSE()))</f>
        <v/>
      </c>
    </row>
    <row r="1040" customFormat="false" ht="11.25" hidden="false" customHeight="false" outlineLevel="0" collapsed="false">
      <c r="K1040" s="61" t="str">
        <f aca="false">IF(ISERROR(VLOOKUP(F1040,Cuentas!$A$2:B$5000,2,FALSE())),"",VLOOKUP(F1040,Cuentas!$A$2:B$5000,2,FALSE()))</f>
        <v/>
      </c>
    </row>
    <row r="1041" customFormat="false" ht="11.25" hidden="false" customHeight="false" outlineLevel="0" collapsed="false">
      <c r="K1041" s="61" t="str">
        <f aca="false">IF(ISERROR(VLOOKUP(F1041,Cuentas!$A$2:B$5000,2,FALSE())),"",VLOOKUP(F1041,Cuentas!$A$2:B$5000,2,FALSE()))</f>
        <v/>
      </c>
    </row>
    <row r="1042" customFormat="false" ht="11.25" hidden="false" customHeight="false" outlineLevel="0" collapsed="false">
      <c r="K1042" s="61" t="str">
        <f aca="false">IF(ISERROR(VLOOKUP(F1042,Cuentas!$A$2:B$5000,2,FALSE())),"",VLOOKUP(F1042,Cuentas!$A$2:B$5000,2,FALSE()))</f>
        <v/>
      </c>
    </row>
    <row r="1043" customFormat="false" ht="11.25" hidden="false" customHeight="false" outlineLevel="0" collapsed="false">
      <c r="K1043" s="61" t="str">
        <f aca="false">IF(ISERROR(VLOOKUP(F1043,Cuentas!$A$2:B$5000,2,FALSE())),"",VLOOKUP(F1043,Cuentas!$A$2:B$5000,2,FALSE()))</f>
        <v/>
      </c>
    </row>
    <row r="1044" customFormat="false" ht="11.25" hidden="false" customHeight="false" outlineLevel="0" collapsed="false">
      <c r="K1044" s="61" t="str">
        <f aca="false">IF(ISERROR(VLOOKUP(F1044,Cuentas!$A$2:B$5000,2,FALSE())),"",VLOOKUP(F1044,Cuentas!$A$2:B$5000,2,FALSE()))</f>
        <v/>
      </c>
    </row>
    <row r="1045" customFormat="false" ht="11.25" hidden="false" customHeight="false" outlineLevel="0" collapsed="false">
      <c r="K1045" s="61" t="str">
        <f aca="false">IF(ISERROR(VLOOKUP(F1045,Cuentas!$A$2:B$5000,2,FALSE())),"",VLOOKUP(F1045,Cuentas!$A$2:B$5000,2,FALSE()))</f>
        <v/>
      </c>
    </row>
    <row r="1046" customFormat="false" ht="11.25" hidden="false" customHeight="false" outlineLevel="0" collapsed="false">
      <c r="K1046" s="61" t="str">
        <f aca="false">IF(ISERROR(VLOOKUP(F1046,Cuentas!$A$2:B$5000,2,FALSE())),"",VLOOKUP(F1046,Cuentas!$A$2:B$5000,2,FALSE()))</f>
        <v/>
      </c>
    </row>
    <row r="1047" customFormat="false" ht="11.25" hidden="false" customHeight="false" outlineLevel="0" collapsed="false">
      <c r="K1047" s="61" t="str">
        <f aca="false">IF(ISERROR(VLOOKUP(F1047,Cuentas!$A$2:B$5000,2,FALSE())),"",VLOOKUP(F1047,Cuentas!$A$2:B$5000,2,FALSE()))</f>
        <v/>
      </c>
    </row>
    <row r="1048" customFormat="false" ht="11.25" hidden="false" customHeight="false" outlineLevel="0" collapsed="false">
      <c r="K1048" s="61" t="str">
        <f aca="false">IF(ISERROR(VLOOKUP(F1048,Cuentas!$A$2:B$5000,2,FALSE())),"",VLOOKUP(F1048,Cuentas!$A$2:B$5000,2,FALSE()))</f>
        <v/>
      </c>
    </row>
    <row r="1049" customFormat="false" ht="11.25" hidden="false" customHeight="false" outlineLevel="0" collapsed="false">
      <c r="K1049" s="61" t="str">
        <f aca="false">IF(ISERROR(VLOOKUP(F1049,Cuentas!$A$2:B$5000,2,FALSE())),"",VLOOKUP(F1049,Cuentas!$A$2:B$5000,2,FALSE()))</f>
        <v/>
      </c>
    </row>
    <row r="1050" customFormat="false" ht="11.25" hidden="false" customHeight="false" outlineLevel="0" collapsed="false">
      <c r="K1050" s="61" t="str">
        <f aca="false">IF(ISERROR(VLOOKUP(F1050,Cuentas!$A$2:B$5000,2,FALSE())),"",VLOOKUP(F1050,Cuentas!$A$2:B$5000,2,FALSE()))</f>
        <v/>
      </c>
    </row>
    <row r="1051" customFormat="false" ht="11.25" hidden="false" customHeight="false" outlineLevel="0" collapsed="false">
      <c r="K1051" s="61" t="str">
        <f aca="false">IF(ISERROR(VLOOKUP(F1051,Cuentas!$A$2:B$5000,2,FALSE())),"",VLOOKUP(F1051,Cuentas!$A$2:B$5000,2,FALSE()))</f>
        <v/>
      </c>
    </row>
    <row r="1052" customFormat="false" ht="11.25" hidden="false" customHeight="false" outlineLevel="0" collapsed="false">
      <c r="K1052" s="61" t="str">
        <f aca="false">IF(ISERROR(VLOOKUP(F1052,Cuentas!$A$2:B$5000,2,FALSE())),"",VLOOKUP(F1052,Cuentas!$A$2:B$5000,2,FALSE()))</f>
        <v/>
      </c>
    </row>
    <row r="1053" customFormat="false" ht="11.25" hidden="false" customHeight="false" outlineLevel="0" collapsed="false">
      <c r="K1053" s="61" t="str">
        <f aca="false">IF(ISERROR(VLOOKUP(F1053,Cuentas!$A$2:B$5000,2,FALSE())),"",VLOOKUP(F1053,Cuentas!$A$2:B$5000,2,FALSE()))</f>
        <v/>
      </c>
    </row>
    <row r="1054" customFormat="false" ht="11.25" hidden="false" customHeight="false" outlineLevel="0" collapsed="false">
      <c r="K1054" s="61" t="str">
        <f aca="false">IF(ISERROR(VLOOKUP(F1054,Cuentas!$A$2:B$5000,2,FALSE())),"",VLOOKUP(F1054,Cuentas!$A$2:B$5000,2,FALSE()))</f>
        <v/>
      </c>
    </row>
    <row r="1055" customFormat="false" ht="11.25" hidden="false" customHeight="false" outlineLevel="0" collapsed="false">
      <c r="K1055" s="61" t="str">
        <f aca="false">IF(ISERROR(VLOOKUP(F1055,Cuentas!$A$2:B$5000,2,FALSE())),"",VLOOKUP(F1055,Cuentas!$A$2:B$5000,2,FALSE()))</f>
        <v/>
      </c>
    </row>
    <row r="1056" customFormat="false" ht="11.25" hidden="false" customHeight="false" outlineLevel="0" collapsed="false">
      <c r="K1056" s="61" t="str">
        <f aca="false">IF(ISERROR(VLOOKUP(F1056,Cuentas!$A$2:B$5000,2,FALSE())),"",VLOOKUP(F1056,Cuentas!$A$2:B$5000,2,FALSE()))</f>
        <v/>
      </c>
    </row>
    <row r="1057" customFormat="false" ht="11.25" hidden="false" customHeight="false" outlineLevel="0" collapsed="false">
      <c r="K1057" s="61" t="str">
        <f aca="false">IF(ISERROR(VLOOKUP(F1057,Cuentas!$A$2:B$5000,2,FALSE())),"",VLOOKUP(F1057,Cuentas!$A$2:B$5000,2,FALSE()))</f>
        <v/>
      </c>
    </row>
    <row r="1058" customFormat="false" ht="11.25" hidden="false" customHeight="false" outlineLevel="0" collapsed="false">
      <c r="K1058" s="61" t="str">
        <f aca="false">IF(ISERROR(VLOOKUP(F1058,Cuentas!$A$2:B$5000,2,FALSE())),"",VLOOKUP(F1058,Cuentas!$A$2:B$5000,2,FALSE()))</f>
        <v/>
      </c>
    </row>
    <row r="1059" customFormat="false" ht="11.25" hidden="false" customHeight="false" outlineLevel="0" collapsed="false">
      <c r="K1059" s="61" t="str">
        <f aca="false">IF(ISERROR(VLOOKUP(F1059,Cuentas!$A$2:B$5000,2,FALSE())),"",VLOOKUP(F1059,Cuentas!$A$2:B$5000,2,FALSE()))</f>
        <v/>
      </c>
    </row>
    <row r="1060" customFormat="false" ht="11.25" hidden="false" customHeight="false" outlineLevel="0" collapsed="false">
      <c r="K1060" s="61" t="str">
        <f aca="false">IF(ISERROR(VLOOKUP(F1060,Cuentas!$A$2:B$5000,2,FALSE())),"",VLOOKUP(F1060,Cuentas!$A$2:B$5000,2,FALSE()))</f>
        <v/>
      </c>
    </row>
    <row r="1061" customFormat="false" ht="11.25" hidden="false" customHeight="false" outlineLevel="0" collapsed="false">
      <c r="K1061" s="61" t="str">
        <f aca="false">IF(ISERROR(VLOOKUP(F1061,Cuentas!$A$2:B$5000,2,FALSE())),"",VLOOKUP(F1061,Cuentas!$A$2:B$5000,2,FALSE()))</f>
        <v/>
      </c>
    </row>
    <row r="1062" customFormat="false" ht="11.25" hidden="false" customHeight="false" outlineLevel="0" collapsed="false">
      <c r="K1062" s="61" t="str">
        <f aca="false">IF(ISERROR(VLOOKUP(F1062,Cuentas!$A$2:B$5000,2,FALSE())),"",VLOOKUP(F1062,Cuentas!$A$2:B$5000,2,FALSE()))</f>
        <v/>
      </c>
    </row>
    <row r="1063" customFormat="false" ht="11.25" hidden="false" customHeight="false" outlineLevel="0" collapsed="false">
      <c r="K1063" s="61" t="str">
        <f aca="false">IF(ISERROR(VLOOKUP(F1063,Cuentas!$A$2:B$5000,2,FALSE())),"",VLOOKUP(F1063,Cuentas!$A$2:B$5000,2,FALSE()))</f>
        <v/>
      </c>
    </row>
    <row r="1064" customFormat="false" ht="11.25" hidden="false" customHeight="false" outlineLevel="0" collapsed="false">
      <c r="K1064" s="61" t="str">
        <f aca="false">IF(ISERROR(VLOOKUP(F1064,Cuentas!$A$2:B$5000,2,FALSE())),"",VLOOKUP(F1064,Cuentas!$A$2:B$5000,2,FALSE()))</f>
        <v/>
      </c>
    </row>
    <row r="1065" customFormat="false" ht="11.25" hidden="false" customHeight="false" outlineLevel="0" collapsed="false">
      <c r="K1065" s="61" t="str">
        <f aca="false">IF(ISERROR(VLOOKUP(F1065,Cuentas!$A$2:B$5000,2,FALSE())),"",VLOOKUP(F1065,Cuentas!$A$2:B$5000,2,FALSE()))</f>
        <v/>
      </c>
    </row>
    <row r="1066" customFormat="false" ht="11.25" hidden="false" customHeight="false" outlineLevel="0" collapsed="false">
      <c r="K1066" s="61" t="str">
        <f aca="false">IF(ISERROR(VLOOKUP(F1066,Cuentas!$A$2:B$5000,2,FALSE())),"",VLOOKUP(F1066,Cuentas!$A$2:B$5000,2,FALSE()))</f>
        <v/>
      </c>
    </row>
    <row r="1067" customFormat="false" ht="11.25" hidden="false" customHeight="false" outlineLevel="0" collapsed="false">
      <c r="K1067" s="61" t="str">
        <f aca="false">IF(ISERROR(VLOOKUP(F1067,Cuentas!$A$2:B$5000,2,FALSE())),"",VLOOKUP(F1067,Cuentas!$A$2:B$5000,2,FALSE()))</f>
        <v/>
      </c>
    </row>
    <row r="1068" customFormat="false" ht="11.25" hidden="false" customHeight="false" outlineLevel="0" collapsed="false">
      <c r="K1068" s="61" t="str">
        <f aca="false">IF(ISERROR(VLOOKUP(F1068,Cuentas!$A$2:B$5000,2,FALSE())),"",VLOOKUP(F1068,Cuentas!$A$2:B$5000,2,FALSE()))</f>
        <v/>
      </c>
    </row>
    <row r="1069" customFormat="false" ht="11.25" hidden="false" customHeight="false" outlineLevel="0" collapsed="false">
      <c r="K1069" s="61" t="str">
        <f aca="false">IF(ISERROR(VLOOKUP(F1069,Cuentas!$A$2:B$5000,2,FALSE())),"",VLOOKUP(F1069,Cuentas!$A$2:B$5000,2,FALSE()))</f>
        <v/>
      </c>
    </row>
    <row r="1070" customFormat="false" ht="11.25" hidden="false" customHeight="false" outlineLevel="0" collapsed="false">
      <c r="K1070" s="61" t="str">
        <f aca="false">IF(ISERROR(VLOOKUP(F1070,Cuentas!$A$2:B$5000,2,FALSE())),"",VLOOKUP(F1070,Cuentas!$A$2:B$5000,2,FALSE()))</f>
        <v/>
      </c>
    </row>
    <row r="1071" customFormat="false" ht="11.25" hidden="false" customHeight="false" outlineLevel="0" collapsed="false">
      <c r="K1071" s="61" t="str">
        <f aca="false">IF(ISERROR(VLOOKUP(F1071,Cuentas!$A$2:B$5000,2,FALSE())),"",VLOOKUP(F1071,Cuentas!$A$2:B$5000,2,FALSE()))</f>
        <v/>
      </c>
    </row>
    <row r="1072" customFormat="false" ht="11.25" hidden="false" customHeight="false" outlineLevel="0" collapsed="false">
      <c r="K1072" s="61" t="str">
        <f aca="false">IF(ISERROR(VLOOKUP(F1072,Cuentas!$A$2:B$5000,2,FALSE())),"",VLOOKUP(F1072,Cuentas!$A$2:B$5000,2,FALSE()))</f>
        <v/>
      </c>
    </row>
    <row r="1073" customFormat="false" ht="11.25" hidden="false" customHeight="false" outlineLevel="0" collapsed="false">
      <c r="K1073" s="61" t="str">
        <f aca="false">IF(ISERROR(VLOOKUP(F1073,Cuentas!$A$2:B$5000,2,FALSE())),"",VLOOKUP(F1073,Cuentas!$A$2:B$5000,2,FALSE()))</f>
        <v/>
      </c>
    </row>
    <row r="1074" customFormat="false" ht="11.25" hidden="false" customHeight="false" outlineLevel="0" collapsed="false">
      <c r="K1074" s="61" t="str">
        <f aca="false">IF(ISERROR(VLOOKUP(F1074,Cuentas!$A$2:B$5000,2,FALSE())),"",VLOOKUP(F1074,Cuentas!$A$2:B$5000,2,FALSE()))</f>
        <v/>
      </c>
    </row>
    <row r="1075" customFormat="false" ht="11.25" hidden="false" customHeight="false" outlineLevel="0" collapsed="false">
      <c r="K1075" s="61" t="str">
        <f aca="false">IF(ISERROR(VLOOKUP(F1075,Cuentas!$A$2:B$5000,2,FALSE())),"",VLOOKUP(F1075,Cuentas!$A$2:B$5000,2,FALSE()))</f>
        <v/>
      </c>
    </row>
    <row r="1076" customFormat="false" ht="11.25" hidden="false" customHeight="false" outlineLevel="0" collapsed="false">
      <c r="K1076" s="61" t="str">
        <f aca="false">IF(ISERROR(VLOOKUP(F1076,Cuentas!$A$2:B$5000,2,FALSE())),"",VLOOKUP(F1076,Cuentas!$A$2:B$5000,2,FALSE()))</f>
        <v/>
      </c>
    </row>
    <row r="1077" customFormat="false" ht="11.25" hidden="false" customHeight="false" outlineLevel="0" collapsed="false">
      <c r="K1077" s="61" t="str">
        <f aca="false">IF(ISERROR(VLOOKUP(F1077,Cuentas!$A$2:B$5000,2,FALSE())),"",VLOOKUP(F1077,Cuentas!$A$2:B$5000,2,FALSE()))</f>
        <v/>
      </c>
    </row>
    <row r="1078" customFormat="false" ht="11.25" hidden="false" customHeight="false" outlineLevel="0" collapsed="false">
      <c r="K1078" s="61" t="str">
        <f aca="false">IF(ISERROR(VLOOKUP(F1078,Cuentas!$A$2:B$5000,2,FALSE())),"",VLOOKUP(F1078,Cuentas!$A$2:B$5000,2,FALSE()))</f>
        <v/>
      </c>
    </row>
    <row r="1079" customFormat="false" ht="11.25" hidden="false" customHeight="false" outlineLevel="0" collapsed="false">
      <c r="K1079" s="61" t="str">
        <f aca="false">IF(ISERROR(VLOOKUP(F1079,Cuentas!$A$2:B$5000,2,FALSE())),"",VLOOKUP(F1079,Cuentas!$A$2:B$5000,2,FALSE()))</f>
        <v/>
      </c>
    </row>
    <row r="1080" customFormat="false" ht="11.25" hidden="false" customHeight="false" outlineLevel="0" collapsed="false">
      <c r="K1080" s="61" t="str">
        <f aca="false">IF(ISERROR(VLOOKUP(F1080,Cuentas!$A$2:B$5000,2,FALSE())),"",VLOOKUP(F1080,Cuentas!$A$2:B$5000,2,FALSE()))</f>
        <v/>
      </c>
    </row>
    <row r="1081" customFormat="false" ht="11.25" hidden="false" customHeight="false" outlineLevel="0" collapsed="false">
      <c r="K1081" s="61" t="str">
        <f aca="false">IF(ISERROR(VLOOKUP(F1081,Cuentas!$A$2:B$5000,2,FALSE())),"",VLOOKUP(F1081,Cuentas!$A$2:B$5000,2,FALSE()))</f>
        <v/>
      </c>
    </row>
    <row r="1082" customFormat="false" ht="11.25" hidden="false" customHeight="false" outlineLevel="0" collapsed="false">
      <c r="K1082" s="61" t="str">
        <f aca="false">IF(ISERROR(VLOOKUP(F1082,Cuentas!$A$2:B$5000,2,FALSE())),"",VLOOKUP(F1082,Cuentas!$A$2:B$5000,2,FALSE()))</f>
        <v/>
      </c>
    </row>
    <row r="1083" customFormat="false" ht="11.25" hidden="false" customHeight="false" outlineLevel="0" collapsed="false">
      <c r="K1083" s="61" t="str">
        <f aca="false">IF(ISERROR(VLOOKUP(F1083,Cuentas!$A$2:B$5000,2,FALSE())),"",VLOOKUP(F1083,Cuentas!$A$2:B$5000,2,FALSE()))</f>
        <v/>
      </c>
    </row>
    <row r="1084" customFormat="false" ht="11.25" hidden="false" customHeight="false" outlineLevel="0" collapsed="false">
      <c r="K1084" s="61" t="str">
        <f aca="false">IF(ISERROR(VLOOKUP(F1084,Cuentas!$A$2:B$5000,2,FALSE())),"",VLOOKUP(F1084,Cuentas!$A$2:B$5000,2,FALSE()))</f>
        <v/>
      </c>
    </row>
    <row r="1085" customFormat="false" ht="11.25" hidden="false" customHeight="false" outlineLevel="0" collapsed="false">
      <c r="K1085" s="61" t="str">
        <f aca="false">IF(ISERROR(VLOOKUP(F1085,Cuentas!$A$2:B$5000,2,FALSE())),"",VLOOKUP(F1085,Cuentas!$A$2:B$5000,2,FALSE()))</f>
        <v/>
      </c>
    </row>
    <row r="1086" customFormat="false" ht="11.25" hidden="false" customHeight="false" outlineLevel="0" collapsed="false">
      <c r="K1086" s="61" t="str">
        <f aca="false">IF(ISERROR(VLOOKUP(F1086,Cuentas!$A$2:B$5000,2,FALSE())),"",VLOOKUP(F1086,Cuentas!$A$2:B$5000,2,FALSE()))</f>
        <v/>
      </c>
    </row>
    <row r="1087" customFormat="false" ht="11.25" hidden="false" customHeight="false" outlineLevel="0" collapsed="false">
      <c r="K1087" s="61" t="str">
        <f aca="false">IF(ISERROR(VLOOKUP(F1087,Cuentas!$A$2:B$5000,2,FALSE())),"",VLOOKUP(F1087,Cuentas!$A$2:B$5000,2,FALSE()))</f>
        <v/>
      </c>
    </row>
    <row r="1088" customFormat="false" ht="11.25" hidden="false" customHeight="false" outlineLevel="0" collapsed="false">
      <c r="K1088" s="61" t="str">
        <f aca="false">IF(ISERROR(VLOOKUP(F1088,Cuentas!$A$2:B$5000,2,FALSE())),"",VLOOKUP(F1088,Cuentas!$A$2:B$5000,2,FALSE()))</f>
        <v/>
      </c>
    </row>
    <row r="1089" customFormat="false" ht="11.25" hidden="false" customHeight="false" outlineLevel="0" collapsed="false">
      <c r="K1089" s="61" t="str">
        <f aca="false">IF(ISERROR(VLOOKUP(F1089,Cuentas!$A$2:B$5000,2,FALSE())),"",VLOOKUP(F1089,Cuentas!$A$2:B$5000,2,FALSE()))</f>
        <v/>
      </c>
    </row>
    <row r="1090" customFormat="false" ht="11.25" hidden="false" customHeight="false" outlineLevel="0" collapsed="false">
      <c r="K1090" s="61" t="str">
        <f aca="false">IF(ISERROR(VLOOKUP(F1090,Cuentas!$A$2:B$5000,2,FALSE())),"",VLOOKUP(F1090,Cuentas!$A$2:B$5000,2,FALSE()))</f>
        <v/>
      </c>
    </row>
    <row r="1091" customFormat="false" ht="11.25" hidden="false" customHeight="false" outlineLevel="0" collapsed="false">
      <c r="K1091" s="61" t="str">
        <f aca="false">IF(ISERROR(VLOOKUP(F1091,Cuentas!$A$2:B$5000,2,FALSE())),"",VLOOKUP(F1091,Cuentas!$A$2:B$5000,2,FALSE()))</f>
        <v/>
      </c>
    </row>
    <row r="1092" customFormat="false" ht="11.25" hidden="false" customHeight="false" outlineLevel="0" collapsed="false">
      <c r="K1092" s="61" t="str">
        <f aca="false">IF(ISERROR(VLOOKUP(F1092,Cuentas!$A$2:B$5000,2,FALSE())),"",VLOOKUP(F1092,Cuentas!$A$2:B$5000,2,FALSE()))</f>
        <v/>
      </c>
    </row>
    <row r="1093" customFormat="false" ht="11.25" hidden="false" customHeight="false" outlineLevel="0" collapsed="false">
      <c r="K1093" s="61" t="str">
        <f aca="false">IF(ISERROR(VLOOKUP(F1093,Cuentas!$A$2:B$5000,2,FALSE())),"",VLOOKUP(F1093,Cuentas!$A$2:B$5000,2,FALSE()))</f>
        <v/>
      </c>
    </row>
    <row r="1094" customFormat="false" ht="11.25" hidden="false" customHeight="false" outlineLevel="0" collapsed="false">
      <c r="K1094" s="61" t="str">
        <f aca="false">IF(ISERROR(VLOOKUP(F1094,Cuentas!$A$2:B$5000,2,FALSE())),"",VLOOKUP(F1094,Cuentas!$A$2:B$5000,2,FALSE()))</f>
        <v/>
      </c>
    </row>
    <row r="1095" customFormat="false" ht="11.25" hidden="false" customHeight="false" outlineLevel="0" collapsed="false">
      <c r="K1095" s="61" t="str">
        <f aca="false">IF(ISERROR(VLOOKUP(F1095,Cuentas!$A$2:B$5000,2,FALSE())),"",VLOOKUP(F1095,Cuentas!$A$2:B$5000,2,FALSE()))</f>
        <v/>
      </c>
    </row>
    <row r="1096" customFormat="false" ht="11.25" hidden="false" customHeight="false" outlineLevel="0" collapsed="false">
      <c r="K1096" s="61" t="str">
        <f aca="false">IF(ISERROR(VLOOKUP(F1096,Cuentas!$A$2:B$5000,2,FALSE())),"",VLOOKUP(F1096,Cuentas!$A$2:B$5000,2,FALSE()))</f>
        <v/>
      </c>
    </row>
    <row r="1097" customFormat="false" ht="11.25" hidden="false" customHeight="false" outlineLevel="0" collapsed="false">
      <c r="K1097" s="61" t="str">
        <f aca="false">IF(ISERROR(VLOOKUP(F1097,Cuentas!$A$2:B$5000,2,FALSE())),"",VLOOKUP(F1097,Cuentas!$A$2:B$5000,2,FALSE()))</f>
        <v/>
      </c>
    </row>
    <row r="1098" customFormat="false" ht="11.25" hidden="false" customHeight="false" outlineLevel="0" collapsed="false">
      <c r="K1098" s="61" t="str">
        <f aca="false">IF(ISERROR(VLOOKUP(F1098,Cuentas!$A$2:B$5000,2,FALSE())),"",VLOOKUP(F1098,Cuentas!$A$2:B$5000,2,FALSE()))</f>
        <v/>
      </c>
    </row>
    <row r="1099" customFormat="false" ht="11.25" hidden="false" customHeight="false" outlineLevel="0" collapsed="false">
      <c r="K1099" s="61" t="str">
        <f aca="false">IF(ISERROR(VLOOKUP(F1099,Cuentas!$A$2:B$5000,2,FALSE())),"",VLOOKUP(F1099,Cuentas!$A$2:B$5000,2,FALSE()))</f>
        <v/>
      </c>
    </row>
    <row r="1100" customFormat="false" ht="11.25" hidden="false" customHeight="false" outlineLevel="0" collapsed="false">
      <c r="K1100" s="61" t="str">
        <f aca="false">IF(ISERROR(VLOOKUP(F1100,Cuentas!$A$2:B$5000,2,FALSE())),"",VLOOKUP(F1100,Cuentas!$A$2:B$5000,2,FALSE()))</f>
        <v/>
      </c>
    </row>
    <row r="1101" customFormat="false" ht="11.25" hidden="false" customHeight="false" outlineLevel="0" collapsed="false">
      <c r="K1101" s="61" t="str">
        <f aca="false">IF(ISERROR(VLOOKUP(F1101,Cuentas!$A$2:B$5000,2,FALSE())),"",VLOOKUP(F1101,Cuentas!$A$2:B$5000,2,FALSE()))</f>
        <v/>
      </c>
    </row>
    <row r="1102" customFormat="false" ht="11.25" hidden="false" customHeight="false" outlineLevel="0" collapsed="false">
      <c r="K1102" s="61" t="str">
        <f aca="false">IF(ISERROR(VLOOKUP(F1102,Cuentas!$A$2:B$5000,2,FALSE())),"",VLOOKUP(F1102,Cuentas!$A$2:B$5000,2,FALSE()))</f>
        <v/>
      </c>
    </row>
    <row r="1103" customFormat="false" ht="11.25" hidden="false" customHeight="false" outlineLevel="0" collapsed="false">
      <c r="K1103" s="61" t="str">
        <f aca="false">IF(ISERROR(VLOOKUP(F1103,Cuentas!$A$2:B$5000,2,FALSE())),"",VLOOKUP(F1103,Cuentas!$A$2:B$5000,2,FALSE()))</f>
        <v/>
      </c>
    </row>
    <row r="1104" customFormat="false" ht="11.25" hidden="false" customHeight="false" outlineLevel="0" collapsed="false">
      <c r="K1104" s="61" t="str">
        <f aca="false">IF(ISERROR(VLOOKUP(F1104,Cuentas!$A$2:B$5000,2,FALSE())),"",VLOOKUP(F1104,Cuentas!$A$2:B$5000,2,FALSE()))</f>
        <v/>
      </c>
    </row>
    <row r="1105" customFormat="false" ht="11.25" hidden="false" customHeight="false" outlineLevel="0" collapsed="false">
      <c r="K1105" s="61" t="str">
        <f aca="false">IF(ISERROR(VLOOKUP(F1105,Cuentas!$A$2:B$5000,2,FALSE())),"",VLOOKUP(F1105,Cuentas!$A$2:B$5000,2,FALSE()))</f>
        <v/>
      </c>
    </row>
    <row r="1106" customFormat="false" ht="11.25" hidden="false" customHeight="false" outlineLevel="0" collapsed="false">
      <c r="K1106" s="61" t="str">
        <f aca="false">IF(ISERROR(VLOOKUP(F1106,Cuentas!$A$2:B$5000,2,FALSE())),"",VLOOKUP(F1106,Cuentas!$A$2:B$5000,2,FALSE()))</f>
        <v/>
      </c>
    </row>
    <row r="1107" customFormat="false" ht="11.25" hidden="false" customHeight="false" outlineLevel="0" collapsed="false">
      <c r="K1107" s="61" t="str">
        <f aca="false">IF(ISERROR(VLOOKUP(F1107,Cuentas!$A$2:B$5000,2,FALSE())),"",VLOOKUP(F1107,Cuentas!$A$2:B$5000,2,FALSE()))</f>
        <v/>
      </c>
    </row>
    <row r="1108" customFormat="false" ht="11.25" hidden="false" customHeight="false" outlineLevel="0" collapsed="false">
      <c r="K1108" s="61" t="str">
        <f aca="false">IF(ISERROR(VLOOKUP(F1108,Cuentas!$A$2:B$5000,2,FALSE())),"",VLOOKUP(F1108,Cuentas!$A$2:B$5000,2,FALSE()))</f>
        <v/>
      </c>
    </row>
    <row r="1109" customFormat="false" ht="11.25" hidden="false" customHeight="false" outlineLevel="0" collapsed="false">
      <c r="K1109" s="61" t="str">
        <f aca="false">IF(ISERROR(VLOOKUP(F1109,Cuentas!$A$2:B$5000,2,FALSE())),"",VLOOKUP(F1109,Cuentas!$A$2:B$5000,2,FALSE()))</f>
        <v/>
      </c>
    </row>
    <row r="1110" customFormat="false" ht="11.25" hidden="false" customHeight="false" outlineLevel="0" collapsed="false">
      <c r="K1110" s="61" t="str">
        <f aca="false">IF(ISERROR(VLOOKUP(F1110,Cuentas!$A$2:B$5000,2,FALSE())),"",VLOOKUP(F1110,Cuentas!$A$2:B$5000,2,FALSE()))</f>
        <v/>
      </c>
    </row>
    <row r="1111" customFormat="false" ht="11.25" hidden="false" customHeight="false" outlineLevel="0" collapsed="false">
      <c r="K1111" s="61" t="str">
        <f aca="false">IF(ISERROR(VLOOKUP(F1111,Cuentas!$A$2:B$5000,2,FALSE())),"",VLOOKUP(F1111,Cuentas!$A$2:B$5000,2,FALSE()))</f>
        <v/>
      </c>
    </row>
    <row r="1112" customFormat="false" ht="11.25" hidden="false" customHeight="false" outlineLevel="0" collapsed="false">
      <c r="K1112" s="61" t="str">
        <f aca="false">IF(ISERROR(VLOOKUP(F1112,Cuentas!$A$2:B$5000,2,FALSE())),"",VLOOKUP(F1112,Cuentas!$A$2:B$5000,2,FALSE()))</f>
        <v/>
      </c>
    </row>
    <row r="1113" customFormat="false" ht="11.25" hidden="false" customHeight="false" outlineLevel="0" collapsed="false">
      <c r="K1113" s="61" t="str">
        <f aca="false">IF(ISERROR(VLOOKUP(F1113,Cuentas!$A$2:B$5000,2,FALSE())),"",VLOOKUP(F1113,Cuentas!$A$2:B$5000,2,FALSE()))</f>
        <v/>
      </c>
    </row>
    <row r="1114" customFormat="false" ht="11.25" hidden="false" customHeight="false" outlineLevel="0" collapsed="false">
      <c r="K1114" s="61" t="str">
        <f aca="false">IF(ISERROR(VLOOKUP(F1114,Cuentas!$A$2:B$5000,2,FALSE())),"",VLOOKUP(F1114,Cuentas!$A$2:B$5000,2,FALSE()))</f>
        <v/>
      </c>
    </row>
    <row r="1115" customFormat="false" ht="11.25" hidden="false" customHeight="false" outlineLevel="0" collapsed="false">
      <c r="K1115" s="61" t="str">
        <f aca="false">IF(ISERROR(VLOOKUP(F1115,Cuentas!$A$2:B$5000,2,FALSE())),"",VLOOKUP(F1115,Cuentas!$A$2:B$5000,2,FALSE()))</f>
        <v/>
      </c>
    </row>
    <row r="1116" customFormat="false" ht="11.25" hidden="false" customHeight="false" outlineLevel="0" collapsed="false">
      <c r="K1116" s="61" t="str">
        <f aca="false">IF(ISERROR(VLOOKUP(F1116,Cuentas!$A$2:B$5000,2,FALSE())),"",VLOOKUP(F1116,Cuentas!$A$2:B$5000,2,FALSE()))</f>
        <v/>
      </c>
    </row>
    <row r="1117" customFormat="false" ht="11.25" hidden="false" customHeight="false" outlineLevel="0" collapsed="false">
      <c r="K1117" s="61" t="str">
        <f aca="false">IF(ISERROR(VLOOKUP(F1117,Cuentas!$A$2:B$5000,2,FALSE())),"",VLOOKUP(F1117,Cuentas!$A$2:B$5000,2,FALSE()))</f>
        <v/>
      </c>
    </row>
    <row r="1118" customFormat="false" ht="11.25" hidden="false" customHeight="false" outlineLevel="0" collapsed="false">
      <c r="K1118" s="61" t="str">
        <f aca="false">IF(ISERROR(VLOOKUP(F1118,Cuentas!$A$2:B$5000,2,FALSE())),"",VLOOKUP(F1118,Cuentas!$A$2:B$5000,2,FALSE()))</f>
        <v/>
      </c>
    </row>
    <row r="1119" customFormat="false" ht="11.25" hidden="false" customHeight="false" outlineLevel="0" collapsed="false">
      <c r="K1119" s="61" t="str">
        <f aca="false">IF(ISERROR(VLOOKUP(F1119,Cuentas!$A$2:B$5000,2,FALSE())),"",VLOOKUP(F1119,Cuentas!$A$2:B$5000,2,FALSE()))</f>
        <v/>
      </c>
    </row>
    <row r="1120" customFormat="false" ht="11.25" hidden="false" customHeight="false" outlineLevel="0" collapsed="false">
      <c r="K1120" s="61" t="str">
        <f aca="false">IF(ISERROR(VLOOKUP(F1120,Cuentas!$A$2:B$5000,2,FALSE())),"",VLOOKUP(F1120,Cuentas!$A$2:B$5000,2,FALSE()))</f>
        <v/>
      </c>
    </row>
    <row r="1121" customFormat="false" ht="11.25" hidden="false" customHeight="false" outlineLevel="0" collapsed="false">
      <c r="K1121" s="61" t="str">
        <f aca="false">IF(ISERROR(VLOOKUP(F1121,Cuentas!$A$2:B$5000,2,FALSE())),"",VLOOKUP(F1121,Cuentas!$A$2:B$5000,2,FALSE()))</f>
        <v/>
      </c>
    </row>
    <row r="1122" customFormat="false" ht="11.25" hidden="false" customHeight="false" outlineLevel="0" collapsed="false">
      <c r="K1122" s="61" t="str">
        <f aca="false">IF(ISERROR(VLOOKUP(F1122,Cuentas!$A$2:B$5000,2,FALSE())),"",VLOOKUP(F1122,Cuentas!$A$2:B$5000,2,FALSE()))</f>
        <v/>
      </c>
    </row>
    <row r="1123" customFormat="false" ht="11.25" hidden="false" customHeight="false" outlineLevel="0" collapsed="false">
      <c r="K1123" s="61" t="str">
        <f aca="false">IF(ISERROR(VLOOKUP(F1123,Cuentas!$A$2:B$5000,2,FALSE())),"",VLOOKUP(F1123,Cuentas!$A$2:B$5000,2,FALSE()))</f>
        <v/>
      </c>
    </row>
    <row r="1124" customFormat="false" ht="11.25" hidden="false" customHeight="false" outlineLevel="0" collapsed="false">
      <c r="K1124" s="61" t="str">
        <f aca="false">IF(ISERROR(VLOOKUP(F1124,Cuentas!$A$2:B$5000,2,FALSE())),"",VLOOKUP(F1124,Cuentas!$A$2:B$5000,2,FALSE()))</f>
        <v/>
      </c>
    </row>
    <row r="1125" customFormat="false" ht="11.25" hidden="false" customHeight="false" outlineLevel="0" collapsed="false">
      <c r="K1125" s="61" t="str">
        <f aca="false">IF(ISERROR(VLOOKUP(F1125,Cuentas!$A$2:B$5000,2,FALSE())),"",VLOOKUP(F1125,Cuentas!$A$2:B$5000,2,FALSE()))</f>
        <v/>
      </c>
    </row>
    <row r="1126" customFormat="false" ht="11.25" hidden="false" customHeight="false" outlineLevel="0" collapsed="false">
      <c r="K1126" s="61" t="str">
        <f aca="false">IF(ISERROR(VLOOKUP(F1126,Cuentas!$A$2:B$5000,2,FALSE())),"",VLOOKUP(F1126,Cuentas!$A$2:B$5000,2,FALSE()))</f>
        <v/>
      </c>
    </row>
    <row r="1127" customFormat="false" ht="11.25" hidden="false" customHeight="false" outlineLevel="0" collapsed="false">
      <c r="K1127" s="61" t="str">
        <f aca="false">IF(ISERROR(VLOOKUP(F1127,Cuentas!$A$2:B$5000,2,FALSE())),"",VLOOKUP(F1127,Cuentas!$A$2:B$5000,2,FALSE()))</f>
        <v/>
      </c>
    </row>
    <row r="1128" customFormat="false" ht="11.25" hidden="false" customHeight="false" outlineLevel="0" collapsed="false">
      <c r="K1128" s="61" t="str">
        <f aca="false">IF(ISERROR(VLOOKUP(F1128,Cuentas!$A$2:B$5000,2,FALSE())),"",VLOOKUP(F1128,Cuentas!$A$2:B$5000,2,FALSE()))</f>
        <v/>
      </c>
    </row>
    <row r="1129" customFormat="false" ht="11.25" hidden="false" customHeight="false" outlineLevel="0" collapsed="false">
      <c r="K1129" s="61" t="str">
        <f aca="false">IF(ISERROR(VLOOKUP(F1129,Cuentas!$A$2:B$5000,2,FALSE())),"",VLOOKUP(F1129,Cuentas!$A$2:B$5000,2,FALSE()))</f>
        <v/>
      </c>
    </row>
    <row r="1130" customFormat="false" ht="11.25" hidden="false" customHeight="false" outlineLevel="0" collapsed="false">
      <c r="K1130" s="61" t="str">
        <f aca="false">IF(ISERROR(VLOOKUP(F1130,Cuentas!$A$2:B$5000,2,FALSE())),"",VLOOKUP(F1130,Cuentas!$A$2:B$5000,2,FALSE()))</f>
        <v/>
      </c>
    </row>
    <row r="1131" customFormat="false" ht="11.25" hidden="false" customHeight="false" outlineLevel="0" collapsed="false">
      <c r="K1131" s="61" t="str">
        <f aca="false">IF(ISERROR(VLOOKUP(F1131,Cuentas!$A$2:B$5000,2,FALSE())),"",VLOOKUP(F1131,Cuentas!$A$2:B$5000,2,FALSE()))</f>
        <v/>
      </c>
    </row>
    <row r="1132" customFormat="false" ht="11.25" hidden="false" customHeight="false" outlineLevel="0" collapsed="false">
      <c r="K1132" s="61" t="str">
        <f aca="false">IF(ISERROR(VLOOKUP(F1132,Cuentas!$A$2:B$5000,2,FALSE())),"",VLOOKUP(F1132,Cuentas!$A$2:B$5000,2,FALSE()))</f>
        <v/>
      </c>
    </row>
    <row r="1133" customFormat="false" ht="11.25" hidden="false" customHeight="false" outlineLevel="0" collapsed="false">
      <c r="K1133" s="61" t="str">
        <f aca="false">IF(ISERROR(VLOOKUP(F1133,Cuentas!$A$2:B$5000,2,FALSE())),"",VLOOKUP(F1133,Cuentas!$A$2:B$5000,2,FALSE()))</f>
        <v/>
      </c>
    </row>
    <row r="1134" customFormat="false" ht="11.25" hidden="false" customHeight="false" outlineLevel="0" collapsed="false">
      <c r="K1134" s="61" t="str">
        <f aca="false">IF(ISERROR(VLOOKUP(F1134,Cuentas!$A$2:B$5000,2,FALSE())),"",VLOOKUP(F1134,Cuentas!$A$2:B$5000,2,FALSE()))</f>
        <v/>
      </c>
    </row>
    <row r="1135" customFormat="false" ht="11.25" hidden="false" customHeight="false" outlineLevel="0" collapsed="false">
      <c r="K1135" s="61" t="str">
        <f aca="false">IF(ISERROR(VLOOKUP(F1135,Cuentas!$A$2:B$5000,2,FALSE())),"",VLOOKUP(F1135,Cuentas!$A$2:B$5000,2,FALSE()))</f>
        <v/>
      </c>
    </row>
    <row r="1136" customFormat="false" ht="11.25" hidden="false" customHeight="false" outlineLevel="0" collapsed="false">
      <c r="K1136" s="61" t="str">
        <f aca="false">IF(ISERROR(VLOOKUP(F1136,Cuentas!$A$2:B$5000,2,FALSE())),"",VLOOKUP(F1136,Cuentas!$A$2:B$5000,2,FALSE()))</f>
        <v/>
      </c>
    </row>
    <row r="1137" customFormat="false" ht="11.25" hidden="false" customHeight="false" outlineLevel="0" collapsed="false">
      <c r="K1137" s="61" t="str">
        <f aca="false">IF(ISERROR(VLOOKUP(F1137,Cuentas!$A$2:B$5000,2,FALSE())),"",VLOOKUP(F1137,Cuentas!$A$2:B$5000,2,FALSE()))</f>
        <v/>
      </c>
    </row>
    <row r="1138" customFormat="false" ht="11.25" hidden="false" customHeight="false" outlineLevel="0" collapsed="false">
      <c r="K1138" s="61" t="str">
        <f aca="false">IF(ISERROR(VLOOKUP(F1138,Cuentas!$A$2:B$5000,2,FALSE())),"",VLOOKUP(F1138,Cuentas!$A$2:B$5000,2,FALSE()))</f>
        <v/>
      </c>
    </row>
    <row r="1139" customFormat="false" ht="11.25" hidden="false" customHeight="false" outlineLevel="0" collapsed="false">
      <c r="K1139" s="61" t="str">
        <f aca="false">IF(ISERROR(VLOOKUP(F1139,Cuentas!$A$2:B$5000,2,FALSE())),"",VLOOKUP(F1139,Cuentas!$A$2:B$5000,2,FALSE()))</f>
        <v/>
      </c>
    </row>
    <row r="1140" customFormat="false" ht="11.25" hidden="false" customHeight="false" outlineLevel="0" collapsed="false">
      <c r="K1140" s="61" t="str">
        <f aca="false">IF(ISERROR(VLOOKUP(F1140,Cuentas!$A$2:B$5000,2,FALSE())),"",VLOOKUP(F1140,Cuentas!$A$2:B$5000,2,FALSE()))</f>
        <v/>
      </c>
    </row>
    <row r="1141" customFormat="false" ht="11.25" hidden="false" customHeight="false" outlineLevel="0" collapsed="false">
      <c r="K1141" s="61" t="str">
        <f aca="false">IF(ISERROR(VLOOKUP(F1141,Cuentas!$A$2:B$5000,2,FALSE())),"",VLOOKUP(F1141,Cuentas!$A$2:B$5000,2,FALSE()))</f>
        <v/>
      </c>
    </row>
    <row r="1142" customFormat="false" ht="11.25" hidden="false" customHeight="false" outlineLevel="0" collapsed="false">
      <c r="K1142" s="61" t="str">
        <f aca="false">IF(ISERROR(VLOOKUP(F1142,Cuentas!$A$2:B$5000,2,FALSE())),"",VLOOKUP(F1142,Cuentas!$A$2:B$5000,2,FALSE()))</f>
        <v/>
      </c>
    </row>
    <row r="1143" customFormat="false" ht="11.25" hidden="false" customHeight="false" outlineLevel="0" collapsed="false">
      <c r="K1143" s="61" t="str">
        <f aca="false">IF(ISERROR(VLOOKUP(F1143,Cuentas!$A$2:B$5000,2,FALSE())),"",VLOOKUP(F1143,Cuentas!$A$2:B$5000,2,FALSE()))</f>
        <v/>
      </c>
    </row>
    <row r="1144" customFormat="false" ht="11.25" hidden="false" customHeight="false" outlineLevel="0" collapsed="false">
      <c r="K1144" s="61" t="str">
        <f aca="false">IF(ISERROR(VLOOKUP(F1144,Cuentas!$A$2:B$5000,2,FALSE())),"",VLOOKUP(F1144,Cuentas!$A$2:B$5000,2,FALSE()))</f>
        <v/>
      </c>
    </row>
    <row r="1145" customFormat="false" ht="11.25" hidden="false" customHeight="false" outlineLevel="0" collapsed="false">
      <c r="K1145" s="61" t="str">
        <f aca="false">IF(ISERROR(VLOOKUP(F1145,Cuentas!$A$2:B$5000,2,FALSE())),"",VLOOKUP(F1145,Cuentas!$A$2:B$5000,2,FALSE()))</f>
        <v/>
      </c>
    </row>
    <row r="1146" customFormat="false" ht="11.25" hidden="false" customHeight="false" outlineLevel="0" collapsed="false">
      <c r="K1146" s="61" t="str">
        <f aca="false">IF(ISERROR(VLOOKUP(F1146,Cuentas!$A$2:B$5000,2,FALSE())),"",VLOOKUP(F1146,Cuentas!$A$2:B$5000,2,FALSE()))</f>
        <v/>
      </c>
    </row>
    <row r="1147" customFormat="false" ht="11.25" hidden="false" customHeight="false" outlineLevel="0" collapsed="false">
      <c r="K1147" s="61" t="str">
        <f aca="false">IF(ISERROR(VLOOKUP(F1147,Cuentas!$A$2:B$5000,2,FALSE())),"",VLOOKUP(F1147,Cuentas!$A$2:B$5000,2,FALSE()))</f>
        <v/>
      </c>
    </row>
    <row r="1148" customFormat="false" ht="11.25" hidden="false" customHeight="false" outlineLevel="0" collapsed="false">
      <c r="K1148" s="61" t="str">
        <f aca="false">IF(ISERROR(VLOOKUP(F1148,Cuentas!$A$2:B$5000,2,FALSE())),"",VLOOKUP(F1148,Cuentas!$A$2:B$5000,2,FALSE()))</f>
        <v/>
      </c>
    </row>
    <row r="1149" customFormat="false" ht="11.25" hidden="false" customHeight="false" outlineLevel="0" collapsed="false">
      <c r="K1149" s="61" t="str">
        <f aca="false">IF(ISERROR(VLOOKUP(F1149,Cuentas!$A$2:B$5000,2,FALSE())),"",VLOOKUP(F1149,Cuentas!$A$2:B$5000,2,FALSE()))</f>
        <v/>
      </c>
    </row>
    <row r="1150" customFormat="false" ht="11.25" hidden="false" customHeight="false" outlineLevel="0" collapsed="false">
      <c r="K1150" s="61" t="str">
        <f aca="false">IF(ISERROR(VLOOKUP(F1150,Cuentas!$A$2:B$5000,2,FALSE())),"",VLOOKUP(F1150,Cuentas!$A$2:B$5000,2,FALSE()))</f>
        <v/>
      </c>
    </row>
    <row r="1151" customFormat="false" ht="11.25" hidden="false" customHeight="false" outlineLevel="0" collapsed="false">
      <c r="K1151" s="61" t="str">
        <f aca="false">IF(ISERROR(VLOOKUP(F1151,Cuentas!$A$2:B$5000,2,FALSE())),"",VLOOKUP(F1151,Cuentas!$A$2:B$5000,2,FALSE()))</f>
        <v/>
      </c>
    </row>
    <row r="1152" customFormat="false" ht="11.25" hidden="false" customHeight="false" outlineLevel="0" collapsed="false">
      <c r="K1152" s="61" t="str">
        <f aca="false">IF(ISERROR(VLOOKUP(F1152,Cuentas!$A$2:B$5000,2,FALSE())),"",VLOOKUP(F1152,Cuentas!$A$2:B$5000,2,FALSE()))</f>
        <v/>
      </c>
    </row>
    <row r="1153" customFormat="false" ht="11.25" hidden="false" customHeight="false" outlineLevel="0" collapsed="false">
      <c r="K1153" s="61" t="str">
        <f aca="false">IF(ISERROR(VLOOKUP(F1153,Cuentas!$A$2:B$5000,2,FALSE())),"",VLOOKUP(F1153,Cuentas!$A$2:B$5000,2,FALSE()))</f>
        <v/>
      </c>
    </row>
    <row r="1154" customFormat="false" ht="11.25" hidden="false" customHeight="false" outlineLevel="0" collapsed="false">
      <c r="K1154" s="61" t="str">
        <f aca="false">IF(ISERROR(VLOOKUP(F1154,Cuentas!$A$2:B$5000,2,FALSE())),"",VLOOKUP(F1154,Cuentas!$A$2:B$5000,2,FALSE()))</f>
        <v/>
      </c>
    </row>
    <row r="1155" customFormat="false" ht="11.25" hidden="false" customHeight="false" outlineLevel="0" collapsed="false">
      <c r="K1155" s="61" t="str">
        <f aca="false">IF(ISERROR(VLOOKUP(F1155,Cuentas!$A$2:B$5000,2,FALSE())),"",VLOOKUP(F1155,Cuentas!$A$2:B$5000,2,FALSE()))</f>
        <v/>
      </c>
    </row>
    <row r="1156" customFormat="false" ht="11.25" hidden="false" customHeight="false" outlineLevel="0" collapsed="false">
      <c r="K1156" s="61" t="str">
        <f aca="false">IF(ISERROR(VLOOKUP(F1156,Cuentas!$A$2:B$5000,2,FALSE())),"",VLOOKUP(F1156,Cuentas!$A$2:B$5000,2,FALSE()))</f>
        <v/>
      </c>
    </row>
    <row r="1157" customFormat="false" ht="11.25" hidden="false" customHeight="false" outlineLevel="0" collapsed="false">
      <c r="K1157" s="61" t="str">
        <f aca="false">IF(ISERROR(VLOOKUP(F1157,Cuentas!$A$2:B$5000,2,FALSE())),"",VLOOKUP(F1157,Cuentas!$A$2:B$5000,2,FALSE()))</f>
        <v/>
      </c>
    </row>
    <row r="1158" customFormat="false" ht="11.25" hidden="false" customHeight="false" outlineLevel="0" collapsed="false">
      <c r="K1158" s="61" t="str">
        <f aca="false">IF(ISERROR(VLOOKUP(F1158,Cuentas!$A$2:B$5000,2,FALSE())),"",VLOOKUP(F1158,Cuentas!$A$2:B$5000,2,FALSE()))</f>
        <v/>
      </c>
    </row>
    <row r="1159" customFormat="false" ht="11.25" hidden="false" customHeight="false" outlineLevel="0" collapsed="false">
      <c r="K1159" s="61" t="str">
        <f aca="false">IF(ISERROR(VLOOKUP(F1159,Cuentas!$A$2:B$5000,2,FALSE())),"",VLOOKUP(F1159,Cuentas!$A$2:B$5000,2,FALSE()))</f>
        <v/>
      </c>
    </row>
    <row r="1160" customFormat="false" ht="11.25" hidden="false" customHeight="false" outlineLevel="0" collapsed="false">
      <c r="K1160" s="61" t="str">
        <f aca="false">IF(ISERROR(VLOOKUP(F1160,Cuentas!$A$2:B$5000,2,FALSE())),"",VLOOKUP(F1160,Cuentas!$A$2:B$5000,2,FALSE()))</f>
        <v/>
      </c>
    </row>
    <row r="1161" customFormat="false" ht="11.25" hidden="false" customHeight="false" outlineLevel="0" collapsed="false">
      <c r="K1161" s="61" t="str">
        <f aca="false">IF(ISERROR(VLOOKUP(F1161,Cuentas!$A$2:B$5000,2,FALSE())),"",VLOOKUP(F1161,Cuentas!$A$2:B$5000,2,FALSE()))</f>
        <v/>
      </c>
    </row>
    <row r="1162" customFormat="false" ht="11.25" hidden="false" customHeight="false" outlineLevel="0" collapsed="false">
      <c r="K1162" s="61" t="str">
        <f aca="false">IF(ISERROR(VLOOKUP(F1162,Cuentas!$A$2:B$5000,2,FALSE())),"",VLOOKUP(F1162,Cuentas!$A$2:B$5000,2,FALSE()))</f>
        <v/>
      </c>
    </row>
    <row r="1163" customFormat="false" ht="11.25" hidden="false" customHeight="false" outlineLevel="0" collapsed="false">
      <c r="K1163" s="61" t="str">
        <f aca="false">IF(ISERROR(VLOOKUP(F1163,Cuentas!$A$2:B$5000,2,FALSE())),"",VLOOKUP(F1163,Cuentas!$A$2:B$5000,2,FALSE()))</f>
        <v/>
      </c>
    </row>
    <row r="1164" customFormat="false" ht="11.25" hidden="false" customHeight="false" outlineLevel="0" collapsed="false">
      <c r="K1164" s="61" t="str">
        <f aca="false">IF(ISERROR(VLOOKUP(F1164,Cuentas!$A$2:B$5000,2,FALSE())),"",VLOOKUP(F1164,Cuentas!$A$2:B$5000,2,FALSE()))</f>
        <v/>
      </c>
    </row>
    <row r="1165" customFormat="false" ht="11.25" hidden="false" customHeight="false" outlineLevel="0" collapsed="false">
      <c r="K1165" s="61" t="str">
        <f aca="false">IF(ISERROR(VLOOKUP(F1165,Cuentas!$A$2:B$5000,2,FALSE())),"",VLOOKUP(F1165,Cuentas!$A$2:B$5000,2,FALSE()))</f>
        <v/>
      </c>
    </row>
    <row r="1166" customFormat="false" ht="11.25" hidden="false" customHeight="false" outlineLevel="0" collapsed="false">
      <c r="K1166" s="61" t="str">
        <f aca="false">IF(ISERROR(VLOOKUP(F1166,Cuentas!$A$2:B$5000,2,FALSE())),"",VLOOKUP(F1166,Cuentas!$A$2:B$5000,2,FALSE()))</f>
        <v/>
      </c>
    </row>
    <row r="1167" customFormat="false" ht="11.25" hidden="false" customHeight="false" outlineLevel="0" collapsed="false">
      <c r="K1167" s="61" t="str">
        <f aca="false">IF(ISERROR(VLOOKUP(F1167,Cuentas!$A$2:B$5000,2,FALSE())),"",VLOOKUP(F1167,Cuentas!$A$2:B$5000,2,FALSE()))</f>
        <v/>
      </c>
    </row>
    <row r="1168" customFormat="false" ht="11.25" hidden="false" customHeight="false" outlineLevel="0" collapsed="false">
      <c r="K1168" s="61" t="str">
        <f aca="false">IF(ISERROR(VLOOKUP(F1168,Cuentas!$A$2:B$5000,2,FALSE())),"",VLOOKUP(F1168,Cuentas!$A$2:B$5000,2,FALSE()))</f>
        <v/>
      </c>
    </row>
    <row r="1169" customFormat="false" ht="11.25" hidden="false" customHeight="false" outlineLevel="0" collapsed="false">
      <c r="K1169" s="61" t="str">
        <f aca="false">IF(ISERROR(VLOOKUP(F1169,Cuentas!$A$2:B$5000,2,FALSE())),"",VLOOKUP(F1169,Cuentas!$A$2:B$5000,2,FALSE()))</f>
        <v/>
      </c>
    </row>
    <row r="1170" customFormat="false" ht="11.25" hidden="false" customHeight="false" outlineLevel="0" collapsed="false">
      <c r="K1170" s="61" t="str">
        <f aca="false">IF(ISERROR(VLOOKUP(F1170,Cuentas!$A$2:B$5000,2,FALSE())),"",VLOOKUP(F1170,Cuentas!$A$2:B$5000,2,FALSE()))</f>
        <v/>
      </c>
    </row>
    <row r="1171" customFormat="false" ht="11.25" hidden="false" customHeight="false" outlineLevel="0" collapsed="false">
      <c r="K1171" s="61" t="str">
        <f aca="false">IF(ISERROR(VLOOKUP(F1171,Cuentas!$A$2:B$5000,2,FALSE())),"",VLOOKUP(F1171,Cuentas!$A$2:B$5000,2,FALSE()))</f>
        <v/>
      </c>
    </row>
    <row r="1172" customFormat="false" ht="11.25" hidden="false" customHeight="false" outlineLevel="0" collapsed="false">
      <c r="K1172" s="61" t="str">
        <f aca="false">IF(ISERROR(VLOOKUP(F1172,Cuentas!$A$2:B$5000,2,FALSE())),"",VLOOKUP(F1172,Cuentas!$A$2:B$5000,2,FALSE()))</f>
        <v/>
      </c>
    </row>
    <row r="1173" customFormat="false" ht="11.25" hidden="false" customHeight="false" outlineLevel="0" collapsed="false">
      <c r="K1173" s="61" t="str">
        <f aca="false">IF(ISERROR(VLOOKUP(F1173,Cuentas!$A$2:B$5000,2,FALSE())),"",VLOOKUP(F1173,Cuentas!$A$2:B$5000,2,FALSE()))</f>
        <v/>
      </c>
    </row>
    <row r="1174" customFormat="false" ht="11.25" hidden="false" customHeight="false" outlineLevel="0" collapsed="false">
      <c r="K1174" s="61" t="str">
        <f aca="false">IF(ISERROR(VLOOKUP(F1174,Cuentas!$A$2:B$5000,2,FALSE())),"",VLOOKUP(F1174,Cuentas!$A$2:B$5000,2,FALSE()))</f>
        <v/>
      </c>
    </row>
    <row r="1175" customFormat="false" ht="11.25" hidden="false" customHeight="false" outlineLevel="0" collapsed="false">
      <c r="K1175" s="61" t="str">
        <f aca="false">IF(ISERROR(VLOOKUP(F1175,Cuentas!$A$2:B$5000,2,FALSE())),"",VLOOKUP(F1175,Cuentas!$A$2:B$5000,2,FALSE()))</f>
        <v/>
      </c>
    </row>
    <row r="1176" customFormat="false" ht="11.25" hidden="false" customHeight="false" outlineLevel="0" collapsed="false">
      <c r="K1176" s="61" t="str">
        <f aca="false">IF(ISERROR(VLOOKUP(F1176,Cuentas!$A$2:B$5000,2,FALSE())),"",VLOOKUP(F1176,Cuentas!$A$2:B$5000,2,FALSE()))</f>
        <v/>
      </c>
    </row>
    <row r="1177" customFormat="false" ht="11.25" hidden="false" customHeight="false" outlineLevel="0" collapsed="false">
      <c r="K1177" s="61" t="str">
        <f aca="false">IF(ISERROR(VLOOKUP(F1177,Cuentas!$A$2:B$5000,2,FALSE())),"",VLOOKUP(F1177,Cuentas!$A$2:B$5000,2,FALSE()))</f>
        <v/>
      </c>
    </row>
    <row r="1178" customFormat="false" ht="11.25" hidden="false" customHeight="false" outlineLevel="0" collapsed="false">
      <c r="K1178" s="61" t="str">
        <f aca="false">IF(ISERROR(VLOOKUP(F1178,Cuentas!$A$2:B$5000,2,FALSE())),"",VLOOKUP(F1178,Cuentas!$A$2:B$5000,2,FALSE()))</f>
        <v/>
      </c>
    </row>
    <row r="1179" customFormat="false" ht="11.25" hidden="false" customHeight="false" outlineLevel="0" collapsed="false">
      <c r="K1179" s="61" t="str">
        <f aca="false">IF(ISERROR(VLOOKUP(F1179,Cuentas!$A$2:B$5000,2,FALSE())),"",VLOOKUP(F1179,Cuentas!$A$2:B$5000,2,FALSE()))</f>
        <v/>
      </c>
    </row>
    <row r="1180" customFormat="false" ht="11.25" hidden="false" customHeight="false" outlineLevel="0" collapsed="false">
      <c r="K1180" s="61" t="str">
        <f aca="false">IF(ISERROR(VLOOKUP(F1180,Cuentas!$A$2:B$5000,2,FALSE())),"",VLOOKUP(F1180,Cuentas!$A$2:B$5000,2,FALSE()))</f>
        <v/>
      </c>
    </row>
    <row r="1181" customFormat="false" ht="11.25" hidden="false" customHeight="false" outlineLevel="0" collapsed="false">
      <c r="K1181" s="61" t="str">
        <f aca="false">IF(ISERROR(VLOOKUP(F1181,Cuentas!$A$2:B$5000,2,FALSE())),"",VLOOKUP(F1181,Cuentas!$A$2:B$5000,2,FALSE()))</f>
        <v/>
      </c>
    </row>
    <row r="1182" customFormat="false" ht="11.25" hidden="false" customHeight="false" outlineLevel="0" collapsed="false">
      <c r="K1182" s="61" t="str">
        <f aca="false">IF(ISERROR(VLOOKUP(F1182,Cuentas!$A$2:B$5000,2,FALSE())),"",VLOOKUP(F1182,Cuentas!$A$2:B$5000,2,FALSE()))</f>
        <v/>
      </c>
    </row>
    <row r="1183" customFormat="false" ht="11.25" hidden="false" customHeight="false" outlineLevel="0" collapsed="false">
      <c r="K1183" s="61" t="str">
        <f aca="false">IF(ISERROR(VLOOKUP(F1183,Cuentas!$A$2:B$5000,2,FALSE())),"",VLOOKUP(F1183,Cuentas!$A$2:B$5000,2,FALSE()))</f>
        <v/>
      </c>
    </row>
    <row r="1184" customFormat="false" ht="11.25" hidden="false" customHeight="false" outlineLevel="0" collapsed="false">
      <c r="K1184" s="61" t="str">
        <f aca="false">IF(ISERROR(VLOOKUP(F1184,Cuentas!$A$2:B$5000,2,FALSE())),"",VLOOKUP(F1184,Cuentas!$A$2:B$5000,2,FALSE()))</f>
        <v/>
      </c>
    </row>
    <row r="1185" customFormat="false" ht="11.25" hidden="false" customHeight="false" outlineLevel="0" collapsed="false">
      <c r="K1185" s="61" t="str">
        <f aca="false">IF(ISERROR(VLOOKUP(F1185,Cuentas!$A$2:B$5000,2,FALSE())),"",VLOOKUP(F1185,Cuentas!$A$2:B$5000,2,FALSE()))</f>
        <v/>
      </c>
    </row>
    <row r="1186" customFormat="false" ht="11.25" hidden="false" customHeight="false" outlineLevel="0" collapsed="false">
      <c r="K1186" s="61" t="str">
        <f aca="false">IF(ISERROR(VLOOKUP(F1186,Cuentas!$A$2:B$5000,2,FALSE())),"",VLOOKUP(F1186,Cuentas!$A$2:B$5000,2,FALSE()))</f>
        <v/>
      </c>
    </row>
    <row r="1187" customFormat="false" ht="11.25" hidden="false" customHeight="false" outlineLevel="0" collapsed="false">
      <c r="K1187" s="61" t="str">
        <f aca="false">IF(ISERROR(VLOOKUP(F1187,Cuentas!$A$2:B$5000,2,FALSE())),"",VLOOKUP(F1187,Cuentas!$A$2:B$5000,2,FALSE()))</f>
        <v/>
      </c>
    </row>
    <row r="1188" customFormat="false" ht="11.25" hidden="false" customHeight="false" outlineLevel="0" collapsed="false">
      <c r="K1188" s="61" t="str">
        <f aca="false">IF(ISERROR(VLOOKUP(F1188,Cuentas!$A$2:B$5000,2,FALSE())),"",VLOOKUP(F1188,Cuentas!$A$2:B$5000,2,FALSE()))</f>
        <v/>
      </c>
    </row>
    <row r="1189" customFormat="false" ht="11.25" hidden="false" customHeight="false" outlineLevel="0" collapsed="false">
      <c r="K1189" s="61" t="str">
        <f aca="false">IF(ISERROR(VLOOKUP(F1189,Cuentas!$A$2:B$5000,2,FALSE())),"",VLOOKUP(F1189,Cuentas!$A$2:B$5000,2,FALSE()))</f>
        <v/>
      </c>
    </row>
    <row r="1190" customFormat="false" ht="11.25" hidden="false" customHeight="false" outlineLevel="0" collapsed="false">
      <c r="K1190" s="61" t="str">
        <f aca="false">IF(ISERROR(VLOOKUP(F1190,Cuentas!$A$2:B$5000,2,FALSE())),"",VLOOKUP(F1190,Cuentas!$A$2:B$5000,2,FALSE()))</f>
        <v/>
      </c>
    </row>
    <row r="1191" customFormat="false" ht="11.25" hidden="false" customHeight="false" outlineLevel="0" collapsed="false">
      <c r="K1191" s="61" t="str">
        <f aca="false">IF(ISERROR(VLOOKUP(F1191,Cuentas!$A$2:B$5000,2,FALSE())),"",VLOOKUP(F1191,Cuentas!$A$2:B$5000,2,FALSE()))</f>
        <v/>
      </c>
    </row>
    <row r="1192" customFormat="false" ht="11.25" hidden="false" customHeight="false" outlineLevel="0" collapsed="false">
      <c r="K1192" s="61" t="str">
        <f aca="false">IF(ISERROR(VLOOKUP(F1192,Cuentas!$A$2:B$5000,2,FALSE())),"",VLOOKUP(F1192,Cuentas!$A$2:B$5000,2,FALSE()))</f>
        <v/>
      </c>
    </row>
    <row r="1193" customFormat="false" ht="11.25" hidden="false" customHeight="false" outlineLevel="0" collapsed="false">
      <c r="K1193" s="61" t="str">
        <f aca="false">IF(ISERROR(VLOOKUP(F1193,Cuentas!$A$2:B$5000,2,FALSE())),"",VLOOKUP(F1193,Cuentas!$A$2:B$5000,2,FALSE()))</f>
        <v/>
      </c>
    </row>
    <row r="1194" customFormat="false" ht="11.25" hidden="false" customHeight="false" outlineLevel="0" collapsed="false">
      <c r="K1194" s="61" t="str">
        <f aca="false">IF(ISERROR(VLOOKUP(F1194,Cuentas!$A$2:B$5000,2,FALSE())),"",VLOOKUP(F1194,Cuentas!$A$2:B$5000,2,FALSE()))</f>
        <v/>
      </c>
    </row>
    <row r="1195" customFormat="false" ht="11.25" hidden="false" customHeight="false" outlineLevel="0" collapsed="false">
      <c r="K1195" s="61" t="str">
        <f aca="false">IF(ISERROR(VLOOKUP(F1195,Cuentas!$A$2:B$5000,2,FALSE())),"",VLOOKUP(F1195,Cuentas!$A$2:B$5000,2,FALSE()))</f>
        <v/>
      </c>
    </row>
    <row r="1196" customFormat="false" ht="11.25" hidden="false" customHeight="false" outlineLevel="0" collapsed="false">
      <c r="K1196" s="61" t="str">
        <f aca="false">IF(ISERROR(VLOOKUP(F1196,Cuentas!$A$2:B$5000,2,FALSE())),"",VLOOKUP(F1196,Cuentas!$A$2:B$5000,2,FALSE()))</f>
        <v/>
      </c>
    </row>
    <row r="1197" customFormat="false" ht="11.25" hidden="false" customHeight="false" outlineLevel="0" collapsed="false">
      <c r="K1197" s="61" t="str">
        <f aca="false">IF(ISERROR(VLOOKUP(F1197,Cuentas!$A$2:B$5000,2,FALSE())),"",VLOOKUP(F1197,Cuentas!$A$2:B$5000,2,FALSE()))</f>
        <v/>
      </c>
    </row>
    <row r="1198" customFormat="false" ht="11.25" hidden="false" customHeight="false" outlineLevel="0" collapsed="false">
      <c r="K1198" s="61" t="str">
        <f aca="false">IF(ISERROR(VLOOKUP(F1198,Cuentas!$A$2:B$5000,2,FALSE())),"",VLOOKUP(F1198,Cuentas!$A$2:B$5000,2,FALSE()))</f>
        <v/>
      </c>
    </row>
    <row r="1199" customFormat="false" ht="11.25" hidden="false" customHeight="false" outlineLevel="0" collapsed="false">
      <c r="K1199" s="61" t="str">
        <f aca="false">IF(ISERROR(VLOOKUP(F1199,Cuentas!$A$2:B$5000,2,FALSE())),"",VLOOKUP(F1199,Cuentas!$A$2:B$5000,2,FALSE()))</f>
        <v/>
      </c>
    </row>
    <row r="1200" customFormat="false" ht="11.25" hidden="false" customHeight="false" outlineLevel="0" collapsed="false">
      <c r="K1200" s="61" t="str">
        <f aca="false">IF(ISERROR(VLOOKUP(F1200,Cuentas!$A$2:B$5000,2,FALSE())),"",VLOOKUP(F1200,Cuentas!$A$2:B$5000,2,FALSE()))</f>
        <v/>
      </c>
    </row>
    <row r="1201" customFormat="false" ht="11.25" hidden="false" customHeight="false" outlineLevel="0" collapsed="false">
      <c r="K1201" s="61" t="str">
        <f aca="false">IF(ISERROR(VLOOKUP(F1201,Cuentas!$A$2:B$5000,2,FALSE())),"",VLOOKUP(F1201,Cuentas!$A$2:B$5000,2,FALSE()))</f>
        <v/>
      </c>
    </row>
    <row r="1202" customFormat="false" ht="11.25" hidden="false" customHeight="false" outlineLevel="0" collapsed="false">
      <c r="K1202" s="61" t="str">
        <f aca="false">IF(ISERROR(VLOOKUP(F1202,Cuentas!$A$2:B$5000,2,FALSE())),"",VLOOKUP(F1202,Cuentas!$A$2:B$5000,2,FALSE()))</f>
        <v/>
      </c>
    </row>
    <row r="1203" customFormat="false" ht="11.25" hidden="false" customHeight="false" outlineLevel="0" collapsed="false">
      <c r="K1203" s="61" t="str">
        <f aca="false">IF(ISERROR(VLOOKUP(F1203,Cuentas!$A$2:B$5000,2,FALSE())),"",VLOOKUP(F1203,Cuentas!$A$2:B$5000,2,FALSE()))</f>
        <v/>
      </c>
    </row>
    <row r="1204" customFormat="false" ht="11.25" hidden="false" customHeight="false" outlineLevel="0" collapsed="false">
      <c r="K1204" s="61" t="str">
        <f aca="false">IF(ISERROR(VLOOKUP(F1204,Cuentas!$A$2:B$5000,2,FALSE())),"",VLOOKUP(F1204,Cuentas!$A$2:B$5000,2,FALSE()))</f>
        <v/>
      </c>
    </row>
    <row r="1205" customFormat="false" ht="11.25" hidden="false" customHeight="false" outlineLevel="0" collapsed="false">
      <c r="K1205" s="61" t="str">
        <f aca="false">IF(ISERROR(VLOOKUP(F1205,Cuentas!$A$2:B$5000,2,FALSE())),"",VLOOKUP(F1205,Cuentas!$A$2:B$5000,2,FALSE()))</f>
        <v/>
      </c>
    </row>
    <row r="1206" customFormat="false" ht="11.25" hidden="false" customHeight="false" outlineLevel="0" collapsed="false">
      <c r="K1206" s="61" t="str">
        <f aca="false">IF(ISERROR(VLOOKUP(F1206,Cuentas!$A$2:B$5000,2,FALSE())),"",VLOOKUP(F1206,Cuentas!$A$2:B$5000,2,FALSE()))</f>
        <v/>
      </c>
    </row>
    <row r="1207" customFormat="false" ht="11.25" hidden="false" customHeight="false" outlineLevel="0" collapsed="false">
      <c r="K1207" s="61" t="str">
        <f aca="false">IF(ISERROR(VLOOKUP(F1207,Cuentas!$A$2:B$5000,2,FALSE())),"",VLOOKUP(F1207,Cuentas!$A$2:B$5000,2,FALSE()))</f>
        <v/>
      </c>
    </row>
    <row r="1208" customFormat="false" ht="11.25" hidden="false" customHeight="false" outlineLevel="0" collapsed="false">
      <c r="K1208" s="61" t="str">
        <f aca="false">IF(ISERROR(VLOOKUP(F1208,Cuentas!$A$2:B$5000,2,FALSE())),"",VLOOKUP(F1208,Cuentas!$A$2:B$5000,2,FALSE()))</f>
        <v/>
      </c>
    </row>
    <row r="1209" customFormat="false" ht="11.25" hidden="false" customHeight="false" outlineLevel="0" collapsed="false">
      <c r="K1209" s="61" t="str">
        <f aca="false">IF(ISERROR(VLOOKUP(F1209,Cuentas!$A$2:B$5000,2,FALSE())),"",VLOOKUP(F1209,Cuentas!$A$2:B$5000,2,FALSE()))</f>
        <v/>
      </c>
    </row>
    <row r="1210" customFormat="false" ht="11.25" hidden="false" customHeight="false" outlineLevel="0" collapsed="false">
      <c r="K1210" s="61" t="str">
        <f aca="false">IF(ISERROR(VLOOKUP(F1210,Cuentas!$A$2:B$5000,2,FALSE())),"",VLOOKUP(F1210,Cuentas!$A$2:B$5000,2,FALSE()))</f>
        <v/>
      </c>
    </row>
    <row r="1211" customFormat="false" ht="11.25" hidden="false" customHeight="false" outlineLevel="0" collapsed="false">
      <c r="K1211" s="61" t="str">
        <f aca="false">IF(ISERROR(VLOOKUP(F1211,Cuentas!$A$2:B$5000,2,FALSE())),"",VLOOKUP(F1211,Cuentas!$A$2:B$5000,2,FALSE()))</f>
        <v/>
      </c>
    </row>
    <row r="1212" customFormat="false" ht="11.25" hidden="false" customHeight="false" outlineLevel="0" collapsed="false">
      <c r="K1212" s="61" t="str">
        <f aca="false">IF(ISERROR(VLOOKUP(F1212,Cuentas!$A$2:B$5000,2,FALSE())),"",VLOOKUP(F1212,Cuentas!$A$2:B$5000,2,FALSE()))</f>
        <v/>
      </c>
    </row>
    <row r="1213" customFormat="false" ht="11.25" hidden="false" customHeight="false" outlineLevel="0" collapsed="false">
      <c r="K1213" s="61" t="str">
        <f aca="false">IF(ISERROR(VLOOKUP(F1213,Cuentas!$A$2:B$5000,2,FALSE())),"",VLOOKUP(F1213,Cuentas!$A$2:B$5000,2,FALSE()))</f>
        <v/>
      </c>
    </row>
    <row r="1214" customFormat="false" ht="11.25" hidden="false" customHeight="false" outlineLevel="0" collapsed="false">
      <c r="K1214" s="61" t="str">
        <f aca="false">IF(ISERROR(VLOOKUP(F1214,Cuentas!$A$2:B$5000,2,FALSE())),"",VLOOKUP(F1214,Cuentas!$A$2:B$5000,2,FALSE()))</f>
        <v/>
      </c>
    </row>
    <row r="1215" customFormat="false" ht="11.25" hidden="false" customHeight="false" outlineLevel="0" collapsed="false">
      <c r="K1215" s="61" t="str">
        <f aca="false">IF(ISERROR(VLOOKUP(F1215,Cuentas!$A$2:B$5000,2,FALSE())),"",VLOOKUP(F1215,Cuentas!$A$2:B$5000,2,FALSE()))</f>
        <v/>
      </c>
    </row>
    <row r="1216" customFormat="false" ht="11.25" hidden="false" customHeight="false" outlineLevel="0" collapsed="false">
      <c r="K1216" s="61" t="str">
        <f aca="false">IF(ISERROR(VLOOKUP(F1216,Cuentas!$A$2:B$5000,2,FALSE())),"",VLOOKUP(F1216,Cuentas!$A$2:B$5000,2,FALSE()))</f>
        <v/>
      </c>
    </row>
    <row r="1217" customFormat="false" ht="11.25" hidden="false" customHeight="false" outlineLevel="0" collapsed="false">
      <c r="K1217" s="61" t="str">
        <f aca="false">IF(ISERROR(VLOOKUP(F1217,Cuentas!$A$2:B$5000,2,FALSE())),"",VLOOKUP(F1217,Cuentas!$A$2:B$5000,2,FALSE()))</f>
        <v/>
      </c>
    </row>
    <row r="1218" customFormat="false" ht="11.25" hidden="false" customHeight="false" outlineLevel="0" collapsed="false">
      <c r="K1218" s="61" t="str">
        <f aca="false">IF(ISERROR(VLOOKUP(F1218,Cuentas!$A$2:B$5000,2,FALSE())),"",VLOOKUP(F1218,Cuentas!$A$2:B$5000,2,FALSE()))</f>
        <v/>
      </c>
    </row>
    <row r="1219" customFormat="false" ht="11.25" hidden="false" customHeight="false" outlineLevel="0" collapsed="false">
      <c r="K1219" s="61" t="str">
        <f aca="false">IF(ISERROR(VLOOKUP(F1219,Cuentas!$A$2:B$5000,2,FALSE())),"",VLOOKUP(F1219,Cuentas!$A$2:B$5000,2,FALSE()))</f>
        <v/>
      </c>
    </row>
    <row r="1220" customFormat="false" ht="11.25" hidden="false" customHeight="false" outlineLevel="0" collapsed="false">
      <c r="K1220" s="61" t="str">
        <f aca="false">IF(ISERROR(VLOOKUP(F1220,Cuentas!$A$2:B$5000,2,FALSE())),"",VLOOKUP(F1220,Cuentas!$A$2:B$5000,2,FALSE()))</f>
        <v/>
      </c>
    </row>
    <row r="1221" customFormat="false" ht="11.25" hidden="false" customHeight="false" outlineLevel="0" collapsed="false">
      <c r="K1221" s="61" t="str">
        <f aca="false">IF(ISERROR(VLOOKUP(F1221,Cuentas!$A$2:B$5000,2,FALSE())),"",VLOOKUP(F1221,Cuentas!$A$2:B$5000,2,FALSE()))</f>
        <v/>
      </c>
    </row>
    <row r="1222" customFormat="false" ht="11.25" hidden="false" customHeight="false" outlineLevel="0" collapsed="false">
      <c r="K1222" s="61" t="str">
        <f aca="false">IF(ISERROR(VLOOKUP(F1222,Cuentas!$A$2:B$5000,2,FALSE())),"",VLOOKUP(F1222,Cuentas!$A$2:B$5000,2,FALSE()))</f>
        <v/>
      </c>
    </row>
    <row r="1223" customFormat="false" ht="11.25" hidden="false" customHeight="false" outlineLevel="0" collapsed="false">
      <c r="K1223" s="61" t="str">
        <f aca="false">IF(ISERROR(VLOOKUP(F1223,Cuentas!$A$2:B$5000,2,FALSE())),"",VLOOKUP(F1223,Cuentas!$A$2:B$5000,2,FALSE()))</f>
        <v/>
      </c>
    </row>
    <row r="1224" customFormat="false" ht="11.25" hidden="false" customHeight="false" outlineLevel="0" collapsed="false">
      <c r="K1224" s="61" t="str">
        <f aca="false">IF(ISERROR(VLOOKUP(F1224,Cuentas!$A$2:B$5000,2,FALSE())),"",VLOOKUP(F1224,Cuentas!$A$2:B$5000,2,FALSE()))</f>
        <v/>
      </c>
    </row>
    <row r="1225" customFormat="false" ht="11.25" hidden="false" customHeight="false" outlineLevel="0" collapsed="false">
      <c r="K1225" s="61" t="str">
        <f aca="false">IF(ISERROR(VLOOKUP(F1225,Cuentas!$A$2:B$5000,2,FALSE())),"",VLOOKUP(F1225,Cuentas!$A$2:B$5000,2,FALSE()))</f>
        <v/>
      </c>
    </row>
    <row r="1226" customFormat="false" ht="11.25" hidden="false" customHeight="false" outlineLevel="0" collapsed="false">
      <c r="K1226" s="61" t="str">
        <f aca="false">IF(ISERROR(VLOOKUP(F1226,Cuentas!$A$2:B$5000,2,FALSE())),"",VLOOKUP(F1226,Cuentas!$A$2:B$5000,2,FALSE()))</f>
        <v/>
      </c>
    </row>
    <row r="1227" customFormat="false" ht="11.25" hidden="false" customHeight="false" outlineLevel="0" collapsed="false">
      <c r="K1227" s="61" t="str">
        <f aca="false">IF(ISERROR(VLOOKUP(F1227,Cuentas!$A$2:B$5000,2,FALSE())),"",VLOOKUP(F1227,Cuentas!$A$2:B$5000,2,FALSE()))</f>
        <v/>
      </c>
    </row>
    <row r="1228" customFormat="false" ht="11.25" hidden="false" customHeight="false" outlineLevel="0" collapsed="false">
      <c r="K1228" s="61" t="str">
        <f aca="false">IF(ISERROR(VLOOKUP(F1228,Cuentas!$A$2:B$5000,2,FALSE())),"",VLOOKUP(F1228,Cuentas!$A$2:B$5000,2,FALSE()))</f>
        <v/>
      </c>
    </row>
    <row r="1229" customFormat="false" ht="11.25" hidden="false" customHeight="false" outlineLevel="0" collapsed="false">
      <c r="K1229" s="61" t="str">
        <f aca="false">IF(ISERROR(VLOOKUP(F1229,Cuentas!$A$2:B$5000,2,FALSE())),"",VLOOKUP(F1229,Cuentas!$A$2:B$5000,2,FALSE()))</f>
        <v/>
      </c>
    </row>
    <row r="1230" customFormat="false" ht="11.25" hidden="false" customHeight="false" outlineLevel="0" collapsed="false">
      <c r="K1230" s="61" t="str">
        <f aca="false">IF(ISERROR(VLOOKUP(F1230,Cuentas!$A$2:B$5000,2,FALSE())),"",VLOOKUP(F1230,Cuentas!$A$2:B$5000,2,FALSE()))</f>
        <v/>
      </c>
    </row>
    <row r="1231" customFormat="false" ht="11.25" hidden="false" customHeight="false" outlineLevel="0" collapsed="false">
      <c r="K1231" s="61" t="str">
        <f aca="false">IF(ISERROR(VLOOKUP(F1231,Cuentas!$A$2:B$5000,2,FALSE())),"",VLOOKUP(F1231,Cuentas!$A$2:B$5000,2,FALSE()))</f>
        <v/>
      </c>
    </row>
    <row r="1232" customFormat="false" ht="11.25" hidden="false" customHeight="false" outlineLevel="0" collapsed="false">
      <c r="K1232" s="61" t="str">
        <f aca="false">IF(ISERROR(VLOOKUP(F1232,Cuentas!$A$2:B$5000,2,FALSE())),"",VLOOKUP(F1232,Cuentas!$A$2:B$5000,2,FALSE()))</f>
        <v/>
      </c>
    </row>
    <row r="1233" customFormat="false" ht="11.25" hidden="false" customHeight="false" outlineLevel="0" collapsed="false">
      <c r="K1233" s="61" t="str">
        <f aca="false">IF(ISERROR(VLOOKUP(F1233,Cuentas!$A$2:B$5000,2,FALSE())),"",VLOOKUP(F1233,Cuentas!$A$2:B$5000,2,FALSE()))</f>
        <v/>
      </c>
    </row>
    <row r="1234" customFormat="false" ht="11.25" hidden="false" customHeight="false" outlineLevel="0" collapsed="false">
      <c r="K1234" s="61" t="str">
        <f aca="false">IF(ISERROR(VLOOKUP(F1234,Cuentas!$A$2:B$5000,2,FALSE())),"",VLOOKUP(F1234,Cuentas!$A$2:B$5000,2,FALSE()))</f>
        <v/>
      </c>
    </row>
    <row r="1235" customFormat="false" ht="11.25" hidden="false" customHeight="false" outlineLevel="0" collapsed="false">
      <c r="K1235" s="61" t="str">
        <f aca="false">IF(ISERROR(VLOOKUP(F1235,Cuentas!$A$2:B$5000,2,FALSE())),"",VLOOKUP(F1235,Cuentas!$A$2:B$5000,2,FALSE()))</f>
        <v/>
      </c>
    </row>
    <row r="1236" customFormat="false" ht="11.25" hidden="false" customHeight="false" outlineLevel="0" collapsed="false">
      <c r="K1236" s="61" t="str">
        <f aca="false">IF(ISERROR(VLOOKUP(F1236,Cuentas!$A$2:B$5000,2,FALSE())),"",VLOOKUP(F1236,Cuentas!$A$2:B$5000,2,FALSE()))</f>
        <v/>
      </c>
    </row>
    <row r="1237" customFormat="false" ht="11.25" hidden="false" customHeight="false" outlineLevel="0" collapsed="false">
      <c r="K1237" s="61" t="str">
        <f aca="false">IF(ISERROR(VLOOKUP(F1237,Cuentas!$A$2:B$5000,2,FALSE())),"",VLOOKUP(F1237,Cuentas!$A$2:B$5000,2,FALSE()))</f>
        <v/>
      </c>
    </row>
    <row r="1238" customFormat="false" ht="11.25" hidden="false" customHeight="false" outlineLevel="0" collapsed="false">
      <c r="K1238" s="61" t="str">
        <f aca="false">IF(ISERROR(VLOOKUP(F1238,Cuentas!$A$2:B$5000,2,FALSE())),"",VLOOKUP(F1238,Cuentas!$A$2:B$5000,2,FALSE()))</f>
        <v/>
      </c>
    </row>
    <row r="1239" customFormat="false" ht="11.25" hidden="false" customHeight="false" outlineLevel="0" collapsed="false">
      <c r="K1239" s="61" t="str">
        <f aca="false">IF(ISERROR(VLOOKUP(F1239,Cuentas!$A$2:B$5000,2,FALSE())),"",VLOOKUP(F1239,Cuentas!$A$2:B$5000,2,FALSE()))</f>
        <v/>
      </c>
    </row>
    <row r="1240" customFormat="false" ht="11.25" hidden="false" customHeight="false" outlineLevel="0" collapsed="false">
      <c r="K1240" s="61" t="str">
        <f aca="false">IF(ISERROR(VLOOKUP(F1240,Cuentas!$A$2:B$5000,2,FALSE())),"",VLOOKUP(F1240,Cuentas!$A$2:B$5000,2,FALSE()))</f>
        <v/>
      </c>
    </row>
    <row r="1241" customFormat="false" ht="11.25" hidden="false" customHeight="false" outlineLevel="0" collapsed="false">
      <c r="K1241" s="61" t="str">
        <f aca="false">IF(ISERROR(VLOOKUP(F1241,Cuentas!$A$2:B$5000,2,FALSE())),"",VLOOKUP(F1241,Cuentas!$A$2:B$5000,2,FALSE()))</f>
        <v/>
      </c>
    </row>
    <row r="1242" customFormat="false" ht="11.25" hidden="false" customHeight="false" outlineLevel="0" collapsed="false">
      <c r="K1242" s="61" t="str">
        <f aca="false">IF(ISERROR(VLOOKUP(F1242,Cuentas!$A$2:B$5000,2,FALSE())),"",VLOOKUP(F1242,Cuentas!$A$2:B$5000,2,FALSE()))</f>
        <v/>
      </c>
    </row>
    <row r="1243" customFormat="false" ht="11.25" hidden="false" customHeight="false" outlineLevel="0" collapsed="false">
      <c r="K1243" s="61" t="str">
        <f aca="false">IF(ISERROR(VLOOKUP(F1243,Cuentas!$A$2:B$5000,2,FALSE())),"",VLOOKUP(F1243,Cuentas!$A$2:B$5000,2,FALSE()))</f>
        <v/>
      </c>
    </row>
    <row r="1244" customFormat="false" ht="11.25" hidden="false" customHeight="false" outlineLevel="0" collapsed="false">
      <c r="K1244" s="61" t="str">
        <f aca="false">IF(ISERROR(VLOOKUP(F1244,Cuentas!$A$2:B$5000,2,FALSE())),"",VLOOKUP(F1244,Cuentas!$A$2:B$5000,2,FALSE()))</f>
        <v/>
      </c>
    </row>
    <row r="1245" customFormat="false" ht="11.25" hidden="false" customHeight="false" outlineLevel="0" collapsed="false">
      <c r="K1245" s="61" t="str">
        <f aca="false">IF(ISERROR(VLOOKUP(F1245,Cuentas!$A$2:B$5000,2,FALSE())),"",VLOOKUP(F1245,Cuentas!$A$2:B$5000,2,FALSE()))</f>
        <v/>
      </c>
    </row>
    <row r="1246" customFormat="false" ht="11.25" hidden="false" customHeight="false" outlineLevel="0" collapsed="false">
      <c r="K1246" s="61" t="str">
        <f aca="false">IF(ISERROR(VLOOKUP(F1246,Cuentas!$A$2:B$5000,2,FALSE())),"",VLOOKUP(F1246,Cuentas!$A$2:B$5000,2,FALSE()))</f>
        <v/>
      </c>
    </row>
    <row r="1247" customFormat="false" ht="11.25" hidden="false" customHeight="false" outlineLevel="0" collapsed="false">
      <c r="K1247" s="61" t="str">
        <f aca="false">IF(ISERROR(VLOOKUP(F1247,Cuentas!$A$2:B$5000,2,FALSE())),"",VLOOKUP(F1247,Cuentas!$A$2:B$5000,2,FALSE()))</f>
        <v/>
      </c>
    </row>
    <row r="1248" customFormat="false" ht="11.25" hidden="false" customHeight="false" outlineLevel="0" collapsed="false">
      <c r="K1248" s="61" t="str">
        <f aca="false">IF(ISERROR(VLOOKUP(F1248,Cuentas!$A$2:B$5000,2,FALSE())),"",VLOOKUP(F1248,Cuentas!$A$2:B$5000,2,FALSE()))</f>
        <v/>
      </c>
    </row>
    <row r="1249" customFormat="false" ht="11.25" hidden="false" customHeight="false" outlineLevel="0" collapsed="false">
      <c r="K1249" s="61" t="str">
        <f aca="false">IF(ISERROR(VLOOKUP(F1249,Cuentas!$A$2:B$5000,2,FALSE())),"",VLOOKUP(F1249,Cuentas!$A$2:B$5000,2,FALSE()))</f>
        <v/>
      </c>
    </row>
    <row r="1250" customFormat="false" ht="11.25" hidden="false" customHeight="false" outlineLevel="0" collapsed="false">
      <c r="K1250" s="61" t="str">
        <f aca="false">IF(ISERROR(VLOOKUP(F1250,Cuentas!$A$2:B$5000,2,FALSE())),"",VLOOKUP(F1250,Cuentas!$A$2:B$5000,2,FALSE()))</f>
        <v/>
      </c>
    </row>
    <row r="1251" customFormat="false" ht="11.25" hidden="false" customHeight="false" outlineLevel="0" collapsed="false">
      <c r="K1251" s="61" t="str">
        <f aca="false">IF(ISERROR(VLOOKUP(F1251,Cuentas!$A$2:B$5000,2,FALSE())),"",VLOOKUP(F1251,Cuentas!$A$2:B$5000,2,FALSE()))</f>
        <v/>
      </c>
    </row>
    <row r="1252" customFormat="false" ht="11.25" hidden="false" customHeight="false" outlineLevel="0" collapsed="false">
      <c r="K1252" s="61" t="str">
        <f aca="false">IF(ISERROR(VLOOKUP(F1252,Cuentas!$A$2:B$5000,2,FALSE())),"",VLOOKUP(F1252,Cuentas!$A$2:B$5000,2,FALSE()))</f>
        <v/>
      </c>
    </row>
    <row r="1253" customFormat="false" ht="11.25" hidden="false" customHeight="false" outlineLevel="0" collapsed="false">
      <c r="K1253" s="61" t="str">
        <f aca="false">IF(ISERROR(VLOOKUP(F1253,Cuentas!$A$2:B$5000,2,FALSE())),"",VLOOKUP(F1253,Cuentas!$A$2:B$5000,2,FALSE()))</f>
        <v/>
      </c>
    </row>
    <row r="1254" customFormat="false" ht="11.25" hidden="false" customHeight="false" outlineLevel="0" collapsed="false">
      <c r="K1254" s="61" t="str">
        <f aca="false">IF(ISERROR(VLOOKUP(F1254,Cuentas!$A$2:B$5000,2,FALSE())),"",VLOOKUP(F1254,Cuentas!$A$2:B$5000,2,FALSE()))</f>
        <v/>
      </c>
    </row>
    <row r="1255" customFormat="false" ht="11.25" hidden="false" customHeight="false" outlineLevel="0" collapsed="false">
      <c r="K1255" s="61" t="str">
        <f aca="false">IF(ISERROR(VLOOKUP(F1255,Cuentas!$A$2:B$5000,2,FALSE())),"",VLOOKUP(F1255,Cuentas!$A$2:B$5000,2,FALSE()))</f>
        <v/>
      </c>
    </row>
    <row r="1256" customFormat="false" ht="11.25" hidden="false" customHeight="false" outlineLevel="0" collapsed="false">
      <c r="K1256" s="61" t="str">
        <f aca="false">IF(ISERROR(VLOOKUP(F1256,Cuentas!$A$2:B$5000,2,FALSE())),"",VLOOKUP(F1256,Cuentas!$A$2:B$5000,2,FALSE()))</f>
        <v/>
      </c>
    </row>
    <row r="1257" customFormat="false" ht="11.25" hidden="false" customHeight="false" outlineLevel="0" collapsed="false">
      <c r="K1257" s="61" t="str">
        <f aca="false">IF(ISERROR(VLOOKUP(F1257,Cuentas!$A$2:B$5000,2,FALSE())),"",VLOOKUP(F1257,Cuentas!$A$2:B$5000,2,FALSE()))</f>
        <v/>
      </c>
    </row>
    <row r="1258" customFormat="false" ht="11.25" hidden="false" customHeight="false" outlineLevel="0" collapsed="false">
      <c r="K1258" s="61" t="str">
        <f aca="false">IF(ISERROR(VLOOKUP(F1258,Cuentas!$A$2:B$5000,2,FALSE())),"",VLOOKUP(F1258,Cuentas!$A$2:B$5000,2,FALSE()))</f>
        <v/>
      </c>
    </row>
    <row r="1259" customFormat="false" ht="11.25" hidden="false" customHeight="false" outlineLevel="0" collapsed="false">
      <c r="K1259" s="61" t="str">
        <f aca="false">IF(ISERROR(VLOOKUP(F1259,Cuentas!$A$2:B$5000,2,FALSE())),"",VLOOKUP(F1259,Cuentas!$A$2:B$5000,2,FALSE()))</f>
        <v/>
      </c>
    </row>
    <row r="1260" customFormat="false" ht="11.25" hidden="false" customHeight="false" outlineLevel="0" collapsed="false">
      <c r="K1260" s="61" t="str">
        <f aca="false">IF(ISERROR(VLOOKUP(F1260,Cuentas!$A$2:B$5000,2,FALSE())),"",VLOOKUP(F1260,Cuentas!$A$2:B$5000,2,FALSE()))</f>
        <v/>
      </c>
    </row>
    <row r="1261" customFormat="false" ht="11.25" hidden="false" customHeight="false" outlineLevel="0" collapsed="false">
      <c r="K1261" s="61" t="str">
        <f aca="false">IF(ISERROR(VLOOKUP(F1261,Cuentas!$A$2:B$5000,2,FALSE())),"",VLOOKUP(F1261,Cuentas!$A$2:B$5000,2,FALSE()))</f>
        <v/>
      </c>
    </row>
    <row r="1262" customFormat="false" ht="11.25" hidden="false" customHeight="false" outlineLevel="0" collapsed="false">
      <c r="K1262" s="61" t="str">
        <f aca="false">IF(ISERROR(VLOOKUP(F1262,Cuentas!$A$2:B$5000,2,FALSE())),"",VLOOKUP(F1262,Cuentas!$A$2:B$5000,2,FALSE()))</f>
        <v/>
      </c>
    </row>
    <row r="1263" customFormat="false" ht="11.25" hidden="false" customHeight="false" outlineLevel="0" collapsed="false">
      <c r="K1263" s="61" t="str">
        <f aca="false">IF(ISERROR(VLOOKUP(F1263,Cuentas!$A$2:B$5000,2,FALSE())),"",VLOOKUP(F1263,Cuentas!$A$2:B$5000,2,FALSE()))</f>
        <v/>
      </c>
    </row>
    <row r="1264" customFormat="false" ht="11.25" hidden="false" customHeight="false" outlineLevel="0" collapsed="false">
      <c r="K1264" s="61" t="str">
        <f aca="false">IF(ISERROR(VLOOKUP(F1264,Cuentas!$A$2:B$5000,2,FALSE())),"",VLOOKUP(F1264,Cuentas!$A$2:B$5000,2,FALSE()))</f>
        <v/>
      </c>
    </row>
    <row r="1265" customFormat="false" ht="11.25" hidden="false" customHeight="false" outlineLevel="0" collapsed="false">
      <c r="K1265" s="61" t="str">
        <f aca="false">IF(ISERROR(VLOOKUP(F1265,Cuentas!$A$2:B$5000,2,FALSE())),"",VLOOKUP(F1265,Cuentas!$A$2:B$5000,2,FALSE()))</f>
        <v/>
      </c>
    </row>
    <row r="1266" customFormat="false" ht="11.25" hidden="false" customHeight="false" outlineLevel="0" collapsed="false">
      <c r="K1266" s="61" t="str">
        <f aca="false">IF(ISERROR(VLOOKUP(F1266,Cuentas!$A$2:B$5000,2,FALSE())),"",VLOOKUP(F1266,Cuentas!$A$2:B$5000,2,FALSE()))</f>
        <v/>
      </c>
    </row>
    <row r="1267" customFormat="false" ht="11.25" hidden="false" customHeight="false" outlineLevel="0" collapsed="false">
      <c r="K1267" s="61" t="str">
        <f aca="false">IF(ISERROR(VLOOKUP(F1267,Cuentas!$A$2:B$5000,2,FALSE())),"",VLOOKUP(F1267,Cuentas!$A$2:B$5000,2,FALSE()))</f>
        <v/>
      </c>
    </row>
    <row r="1268" customFormat="false" ht="11.25" hidden="false" customHeight="false" outlineLevel="0" collapsed="false">
      <c r="K1268" s="61" t="str">
        <f aca="false">IF(ISERROR(VLOOKUP(F1268,Cuentas!$A$2:B$5000,2,FALSE())),"",VLOOKUP(F1268,Cuentas!$A$2:B$5000,2,FALSE()))</f>
        <v/>
      </c>
    </row>
    <row r="1269" customFormat="false" ht="11.25" hidden="false" customHeight="false" outlineLevel="0" collapsed="false">
      <c r="K1269" s="61" t="str">
        <f aca="false">IF(ISERROR(VLOOKUP(F1269,Cuentas!$A$2:B$5000,2,FALSE())),"",VLOOKUP(F1269,Cuentas!$A$2:B$5000,2,FALSE()))</f>
        <v/>
      </c>
    </row>
    <row r="1270" customFormat="false" ht="11.25" hidden="false" customHeight="false" outlineLevel="0" collapsed="false">
      <c r="K1270" s="61" t="str">
        <f aca="false">IF(ISERROR(VLOOKUP(F1270,Cuentas!$A$2:B$5000,2,FALSE())),"",VLOOKUP(F1270,Cuentas!$A$2:B$5000,2,FALSE()))</f>
        <v/>
      </c>
    </row>
    <row r="1271" customFormat="false" ht="11.25" hidden="false" customHeight="false" outlineLevel="0" collapsed="false">
      <c r="K1271" s="61" t="str">
        <f aca="false">IF(ISERROR(VLOOKUP(F1271,Cuentas!$A$2:B$5000,2,FALSE())),"",VLOOKUP(F1271,Cuentas!$A$2:B$5000,2,FALSE()))</f>
        <v/>
      </c>
    </row>
    <row r="1272" customFormat="false" ht="11.25" hidden="false" customHeight="false" outlineLevel="0" collapsed="false">
      <c r="K1272" s="61" t="str">
        <f aca="false">IF(ISERROR(VLOOKUP(F1272,Cuentas!$A$2:B$5000,2,FALSE())),"",VLOOKUP(F1272,Cuentas!$A$2:B$5000,2,FALSE()))</f>
        <v/>
      </c>
    </row>
    <row r="1273" customFormat="false" ht="11.25" hidden="false" customHeight="false" outlineLevel="0" collapsed="false">
      <c r="K1273" s="61" t="str">
        <f aca="false">IF(ISERROR(VLOOKUP(F1273,Cuentas!$A$2:B$5000,2,FALSE())),"",VLOOKUP(F1273,Cuentas!$A$2:B$5000,2,FALSE()))</f>
        <v/>
      </c>
    </row>
    <row r="1274" customFormat="false" ht="11.25" hidden="false" customHeight="false" outlineLevel="0" collapsed="false">
      <c r="K1274" s="61" t="str">
        <f aca="false">IF(ISERROR(VLOOKUP(F1274,Cuentas!$A$2:B$5000,2,FALSE())),"",VLOOKUP(F1274,Cuentas!$A$2:B$5000,2,FALSE()))</f>
        <v/>
      </c>
    </row>
    <row r="1275" customFormat="false" ht="11.25" hidden="false" customHeight="false" outlineLevel="0" collapsed="false">
      <c r="K1275" s="61" t="str">
        <f aca="false">IF(ISERROR(VLOOKUP(F1275,Cuentas!$A$2:B$5000,2,FALSE())),"",VLOOKUP(F1275,Cuentas!$A$2:B$5000,2,FALSE()))</f>
        <v/>
      </c>
    </row>
    <row r="1276" customFormat="false" ht="11.25" hidden="false" customHeight="false" outlineLevel="0" collapsed="false">
      <c r="K1276" s="61" t="str">
        <f aca="false">IF(ISERROR(VLOOKUP(F1276,Cuentas!$A$2:B$5000,2,FALSE())),"",VLOOKUP(F1276,Cuentas!$A$2:B$5000,2,FALSE()))</f>
        <v/>
      </c>
    </row>
    <row r="1277" customFormat="false" ht="11.25" hidden="false" customHeight="false" outlineLevel="0" collapsed="false">
      <c r="K1277" s="61" t="str">
        <f aca="false">IF(ISERROR(VLOOKUP(F1277,Cuentas!$A$2:B$5000,2,FALSE())),"",VLOOKUP(F1277,Cuentas!$A$2:B$5000,2,FALSE()))</f>
        <v/>
      </c>
    </row>
    <row r="1278" customFormat="false" ht="11.25" hidden="false" customHeight="false" outlineLevel="0" collapsed="false">
      <c r="K1278" s="61" t="str">
        <f aca="false">IF(ISERROR(VLOOKUP(F1278,Cuentas!$A$2:B$5000,2,FALSE())),"",VLOOKUP(F1278,Cuentas!$A$2:B$5000,2,FALSE()))</f>
        <v/>
      </c>
    </row>
    <row r="1279" customFormat="false" ht="11.25" hidden="false" customHeight="false" outlineLevel="0" collapsed="false">
      <c r="K1279" s="61" t="str">
        <f aca="false">IF(ISERROR(VLOOKUP(F1279,Cuentas!$A$2:B$5000,2,FALSE())),"",VLOOKUP(F1279,Cuentas!$A$2:B$5000,2,FALSE()))</f>
        <v/>
      </c>
    </row>
    <row r="1280" customFormat="false" ht="11.25" hidden="false" customHeight="false" outlineLevel="0" collapsed="false">
      <c r="K1280" s="61" t="str">
        <f aca="false">IF(ISERROR(VLOOKUP(F1280,Cuentas!$A$2:B$5000,2,FALSE())),"",VLOOKUP(F1280,Cuentas!$A$2:B$5000,2,FALSE()))</f>
        <v/>
      </c>
    </row>
    <row r="1281" customFormat="false" ht="11.25" hidden="false" customHeight="false" outlineLevel="0" collapsed="false">
      <c r="K1281" s="61" t="str">
        <f aca="false">IF(ISERROR(VLOOKUP(F1281,Cuentas!$A$2:B$5000,2,FALSE())),"",VLOOKUP(F1281,Cuentas!$A$2:B$5000,2,FALSE()))</f>
        <v/>
      </c>
    </row>
    <row r="1282" customFormat="false" ht="11.25" hidden="false" customHeight="false" outlineLevel="0" collapsed="false">
      <c r="K1282" s="61" t="str">
        <f aca="false">IF(ISERROR(VLOOKUP(F1282,Cuentas!$A$2:B$5000,2,FALSE())),"",VLOOKUP(F1282,Cuentas!$A$2:B$5000,2,FALSE()))</f>
        <v/>
      </c>
    </row>
    <row r="1283" customFormat="false" ht="11.25" hidden="false" customHeight="false" outlineLevel="0" collapsed="false">
      <c r="K1283" s="61" t="str">
        <f aca="false">IF(ISERROR(VLOOKUP(F1283,Cuentas!$A$2:B$5000,2,FALSE())),"",VLOOKUP(F1283,Cuentas!$A$2:B$5000,2,FALSE()))</f>
        <v/>
      </c>
    </row>
    <row r="1284" customFormat="false" ht="11.25" hidden="false" customHeight="false" outlineLevel="0" collapsed="false">
      <c r="K1284" s="61" t="str">
        <f aca="false">IF(ISERROR(VLOOKUP(F1284,Cuentas!$A$2:B$5000,2,FALSE())),"",VLOOKUP(F1284,Cuentas!$A$2:B$5000,2,FALSE()))</f>
        <v/>
      </c>
    </row>
    <row r="1285" customFormat="false" ht="11.25" hidden="false" customHeight="false" outlineLevel="0" collapsed="false">
      <c r="K1285" s="61" t="str">
        <f aca="false">IF(ISERROR(VLOOKUP(F1285,Cuentas!$A$2:B$5000,2,FALSE())),"",VLOOKUP(F1285,Cuentas!$A$2:B$5000,2,FALSE()))</f>
        <v/>
      </c>
    </row>
    <row r="1286" customFormat="false" ht="11.25" hidden="false" customHeight="false" outlineLevel="0" collapsed="false">
      <c r="K1286" s="61" t="str">
        <f aca="false">IF(ISERROR(VLOOKUP(F1286,Cuentas!$A$2:B$5000,2,FALSE())),"",VLOOKUP(F1286,Cuentas!$A$2:B$5000,2,FALSE()))</f>
        <v/>
      </c>
    </row>
    <row r="1287" customFormat="false" ht="11.25" hidden="false" customHeight="false" outlineLevel="0" collapsed="false">
      <c r="K1287" s="61" t="str">
        <f aca="false">IF(ISERROR(VLOOKUP(F1287,Cuentas!$A$2:B$5000,2,FALSE())),"",VLOOKUP(F1287,Cuentas!$A$2:B$5000,2,FALSE()))</f>
        <v/>
      </c>
    </row>
    <row r="1288" customFormat="false" ht="11.25" hidden="false" customHeight="false" outlineLevel="0" collapsed="false">
      <c r="K1288" s="61" t="str">
        <f aca="false">IF(ISERROR(VLOOKUP(F1288,Cuentas!$A$2:B$5000,2,FALSE())),"",VLOOKUP(F1288,Cuentas!$A$2:B$5000,2,FALSE()))</f>
        <v/>
      </c>
    </row>
    <row r="1289" customFormat="false" ht="11.25" hidden="false" customHeight="false" outlineLevel="0" collapsed="false">
      <c r="K1289" s="61" t="str">
        <f aca="false">IF(ISERROR(VLOOKUP(F1289,Cuentas!$A$2:B$5000,2,FALSE())),"",VLOOKUP(F1289,Cuentas!$A$2:B$5000,2,FALSE()))</f>
        <v/>
      </c>
    </row>
    <row r="1290" customFormat="false" ht="11.25" hidden="false" customHeight="false" outlineLevel="0" collapsed="false">
      <c r="K1290" s="61" t="str">
        <f aca="false">IF(ISERROR(VLOOKUP(F1290,Cuentas!$A$2:B$5000,2,FALSE())),"",VLOOKUP(F1290,Cuentas!$A$2:B$5000,2,FALSE()))</f>
        <v/>
      </c>
    </row>
    <row r="1291" customFormat="false" ht="11.25" hidden="false" customHeight="false" outlineLevel="0" collapsed="false">
      <c r="K1291" s="61" t="str">
        <f aca="false">IF(ISERROR(VLOOKUP(F1291,Cuentas!$A$2:B$5000,2,FALSE())),"",VLOOKUP(F1291,Cuentas!$A$2:B$5000,2,FALSE()))</f>
        <v/>
      </c>
    </row>
    <row r="1292" customFormat="false" ht="11.25" hidden="false" customHeight="false" outlineLevel="0" collapsed="false">
      <c r="K1292" s="61" t="str">
        <f aca="false">IF(ISERROR(VLOOKUP(F1292,Cuentas!$A$2:B$5000,2,FALSE())),"",VLOOKUP(F1292,Cuentas!$A$2:B$5000,2,FALSE()))</f>
        <v/>
      </c>
    </row>
    <row r="1293" customFormat="false" ht="11.25" hidden="false" customHeight="false" outlineLevel="0" collapsed="false">
      <c r="K1293" s="61" t="str">
        <f aca="false">IF(ISERROR(VLOOKUP(F1293,Cuentas!$A$2:B$5000,2,FALSE())),"",VLOOKUP(F1293,Cuentas!$A$2:B$5000,2,FALSE()))</f>
        <v/>
      </c>
    </row>
    <row r="1294" customFormat="false" ht="11.25" hidden="false" customHeight="false" outlineLevel="0" collapsed="false">
      <c r="K1294" s="61" t="str">
        <f aca="false">IF(ISERROR(VLOOKUP(F1294,Cuentas!$A$2:B$5000,2,FALSE())),"",VLOOKUP(F1294,Cuentas!$A$2:B$5000,2,FALSE()))</f>
        <v/>
      </c>
    </row>
    <row r="1295" customFormat="false" ht="11.25" hidden="false" customHeight="false" outlineLevel="0" collapsed="false">
      <c r="K1295" s="61" t="str">
        <f aca="false">IF(ISERROR(VLOOKUP(F1295,Cuentas!$A$2:B$5000,2,FALSE())),"",VLOOKUP(F1295,Cuentas!$A$2:B$5000,2,FALSE()))</f>
        <v/>
      </c>
    </row>
    <row r="1296" customFormat="false" ht="11.25" hidden="false" customHeight="false" outlineLevel="0" collapsed="false">
      <c r="K1296" s="61" t="str">
        <f aca="false">IF(ISERROR(VLOOKUP(F1296,Cuentas!$A$2:B$5000,2,FALSE())),"",VLOOKUP(F1296,Cuentas!$A$2:B$5000,2,FALSE()))</f>
        <v/>
      </c>
    </row>
    <row r="1297" customFormat="false" ht="11.25" hidden="false" customHeight="false" outlineLevel="0" collapsed="false">
      <c r="K1297" s="61" t="str">
        <f aca="false">IF(ISERROR(VLOOKUP(F1297,Cuentas!$A$2:B$5000,2,FALSE())),"",VLOOKUP(F1297,Cuentas!$A$2:B$5000,2,FALSE()))</f>
        <v/>
      </c>
    </row>
    <row r="1298" customFormat="false" ht="11.25" hidden="false" customHeight="false" outlineLevel="0" collapsed="false">
      <c r="K1298" s="61" t="str">
        <f aca="false">IF(ISERROR(VLOOKUP(F1298,Cuentas!$A$2:B$5000,2,FALSE())),"",VLOOKUP(F1298,Cuentas!$A$2:B$5000,2,FALSE()))</f>
        <v/>
      </c>
    </row>
    <row r="1299" customFormat="false" ht="11.25" hidden="false" customHeight="false" outlineLevel="0" collapsed="false">
      <c r="K1299" s="61" t="str">
        <f aca="false">IF(ISERROR(VLOOKUP(F1299,Cuentas!$A$2:B$5000,2,FALSE())),"",VLOOKUP(F1299,Cuentas!$A$2:B$5000,2,FALSE()))</f>
        <v/>
      </c>
    </row>
    <row r="1300" customFormat="false" ht="11.25" hidden="false" customHeight="false" outlineLevel="0" collapsed="false">
      <c r="K1300" s="61" t="str">
        <f aca="false">IF(ISERROR(VLOOKUP(F1300,Cuentas!$A$2:B$5000,2,FALSE())),"",VLOOKUP(F1300,Cuentas!$A$2:B$5000,2,FALSE()))</f>
        <v/>
      </c>
    </row>
    <row r="1301" customFormat="false" ht="11.25" hidden="false" customHeight="false" outlineLevel="0" collapsed="false">
      <c r="K1301" s="61" t="str">
        <f aca="false">IF(ISERROR(VLOOKUP(F1301,Cuentas!$A$2:B$5000,2,FALSE())),"",VLOOKUP(F1301,Cuentas!$A$2:B$5000,2,FALSE()))</f>
        <v/>
      </c>
    </row>
    <row r="1302" customFormat="false" ht="11.25" hidden="false" customHeight="false" outlineLevel="0" collapsed="false">
      <c r="K1302" s="61" t="str">
        <f aca="false">IF(ISERROR(VLOOKUP(F1302,Cuentas!$A$2:B$5000,2,FALSE())),"",VLOOKUP(F1302,Cuentas!$A$2:B$5000,2,FALSE()))</f>
        <v/>
      </c>
    </row>
    <row r="1303" customFormat="false" ht="11.25" hidden="false" customHeight="false" outlineLevel="0" collapsed="false">
      <c r="K1303" s="61" t="str">
        <f aca="false">IF(ISERROR(VLOOKUP(F1303,Cuentas!$A$2:B$5000,2,FALSE())),"",VLOOKUP(F1303,Cuentas!$A$2:B$5000,2,FALSE()))</f>
        <v/>
      </c>
    </row>
    <row r="1304" customFormat="false" ht="11.25" hidden="false" customHeight="false" outlineLevel="0" collapsed="false">
      <c r="K1304" s="61" t="str">
        <f aca="false">IF(ISERROR(VLOOKUP(F1304,Cuentas!$A$2:B$5000,2,FALSE())),"",VLOOKUP(F1304,Cuentas!$A$2:B$5000,2,FALSE()))</f>
        <v/>
      </c>
    </row>
    <row r="1305" customFormat="false" ht="11.25" hidden="false" customHeight="false" outlineLevel="0" collapsed="false">
      <c r="K1305" s="61" t="str">
        <f aca="false">IF(ISERROR(VLOOKUP(F1305,Cuentas!$A$2:B$5000,2,FALSE())),"",VLOOKUP(F1305,Cuentas!$A$2:B$5000,2,FALSE()))</f>
        <v/>
      </c>
    </row>
    <row r="1306" customFormat="false" ht="11.25" hidden="false" customHeight="false" outlineLevel="0" collapsed="false">
      <c r="K1306" s="61" t="str">
        <f aca="false">IF(ISERROR(VLOOKUP(F1306,Cuentas!$A$2:B$5000,2,FALSE())),"",VLOOKUP(F1306,Cuentas!$A$2:B$5000,2,FALSE()))</f>
        <v/>
      </c>
    </row>
    <row r="1307" customFormat="false" ht="11.25" hidden="false" customHeight="false" outlineLevel="0" collapsed="false">
      <c r="K1307" s="61" t="str">
        <f aca="false">IF(ISERROR(VLOOKUP(F1307,Cuentas!$A$2:B$5000,2,FALSE())),"",VLOOKUP(F1307,Cuentas!$A$2:B$5000,2,FALSE()))</f>
        <v/>
      </c>
    </row>
    <row r="1308" customFormat="false" ht="11.25" hidden="false" customHeight="false" outlineLevel="0" collapsed="false">
      <c r="K1308" s="61" t="str">
        <f aca="false">IF(ISERROR(VLOOKUP(F1308,Cuentas!$A$2:B$5000,2,FALSE())),"",VLOOKUP(F1308,Cuentas!$A$2:B$5000,2,FALSE()))</f>
        <v/>
      </c>
    </row>
    <row r="1309" customFormat="false" ht="11.25" hidden="false" customHeight="false" outlineLevel="0" collapsed="false">
      <c r="K1309" s="61" t="str">
        <f aca="false">IF(ISERROR(VLOOKUP(F1309,Cuentas!$A$2:B$5000,2,FALSE())),"",VLOOKUP(F1309,Cuentas!$A$2:B$5000,2,FALSE()))</f>
        <v/>
      </c>
    </row>
    <row r="1310" customFormat="false" ht="11.25" hidden="false" customHeight="false" outlineLevel="0" collapsed="false">
      <c r="K1310" s="61" t="str">
        <f aca="false">IF(ISERROR(VLOOKUP(F1310,Cuentas!$A$2:B$5000,2,FALSE())),"",VLOOKUP(F1310,Cuentas!$A$2:B$5000,2,FALSE()))</f>
        <v/>
      </c>
    </row>
    <row r="1311" customFormat="false" ht="11.25" hidden="false" customHeight="false" outlineLevel="0" collapsed="false">
      <c r="K1311" s="61" t="str">
        <f aca="false">IF(ISERROR(VLOOKUP(F1311,Cuentas!$A$2:B$5000,2,FALSE())),"",VLOOKUP(F1311,Cuentas!$A$2:B$5000,2,FALSE()))</f>
        <v/>
      </c>
    </row>
    <row r="1312" customFormat="false" ht="11.25" hidden="false" customHeight="false" outlineLevel="0" collapsed="false">
      <c r="K1312" s="61" t="str">
        <f aca="false">IF(ISERROR(VLOOKUP(F1312,Cuentas!$A$2:B$5000,2,FALSE())),"",VLOOKUP(F1312,Cuentas!$A$2:B$5000,2,FALSE()))</f>
        <v/>
      </c>
    </row>
    <row r="1313" customFormat="false" ht="11.25" hidden="false" customHeight="false" outlineLevel="0" collapsed="false">
      <c r="K1313" s="61" t="str">
        <f aca="false">IF(ISERROR(VLOOKUP(F1313,Cuentas!$A$2:B$5000,2,FALSE())),"",VLOOKUP(F1313,Cuentas!$A$2:B$5000,2,FALSE()))</f>
        <v/>
      </c>
    </row>
    <row r="1314" customFormat="false" ht="11.25" hidden="false" customHeight="false" outlineLevel="0" collapsed="false">
      <c r="K1314" s="61" t="str">
        <f aca="false">IF(ISERROR(VLOOKUP(F1314,Cuentas!$A$2:B$5000,2,FALSE())),"",VLOOKUP(F1314,Cuentas!$A$2:B$5000,2,FALSE()))</f>
        <v/>
      </c>
    </row>
    <row r="1315" customFormat="false" ht="11.25" hidden="false" customHeight="false" outlineLevel="0" collapsed="false">
      <c r="K1315" s="61" t="str">
        <f aca="false">IF(ISERROR(VLOOKUP(F1315,Cuentas!$A$2:B$5000,2,FALSE())),"",VLOOKUP(F1315,Cuentas!$A$2:B$5000,2,FALSE()))</f>
        <v/>
      </c>
    </row>
    <row r="1316" customFormat="false" ht="11.25" hidden="false" customHeight="false" outlineLevel="0" collapsed="false">
      <c r="K1316" s="61" t="str">
        <f aca="false">IF(ISERROR(VLOOKUP(F1316,Cuentas!$A$2:B$5000,2,FALSE())),"",VLOOKUP(F1316,Cuentas!$A$2:B$5000,2,FALSE()))</f>
        <v/>
      </c>
    </row>
    <row r="1317" customFormat="false" ht="11.25" hidden="false" customHeight="false" outlineLevel="0" collapsed="false">
      <c r="K1317" s="61" t="str">
        <f aca="false">IF(ISERROR(VLOOKUP(F1317,Cuentas!$A$2:B$5000,2,FALSE())),"",VLOOKUP(F1317,Cuentas!$A$2:B$5000,2,FALSE()))</f>
        <v/>
      </c>
    </row>
    <row r="1318" customFormat="false" ht="11.25" hidden="false" customHeight="false" outlineLevel="0" collapsed="false">
      <c r="K1318" s="61" t="str">
        <f aca="false">IF(ISERROR(VLOOKUP(F1318,Cuentas!$A$2:B$5000,2,FALSE())),"",VLOOKUP(F1318,Cuentas!$A$2:B$5000,2,FALSE()))</f>
        <v/>
      </c>
    </row>
    <row r="1319" customFormat="false" ht="11.25" hidden="false" customHeight="false" outlineLevel="0" collapsed="false">
      <c r="K1319" s="61" t="str">
        <f aca="false">IF(ISERROR(VLOOKUP(F1319,Cuentas!$A$2:B$5000,2,FALSE())),"",VLOOKUP(F1319,Cuentas!$A$2:B$5000,2,FALSE()))</f>
        <v/>
      </c>
    </row>
    <row r="1320" customFormat="false" ht="11.25" hidden="false" customHeight="false" outlineLevel="0" collapsed="false">
      <c r="K1320" s="61" t="str">
        <f aca="false">IF(ISERROR(VLOOKUP(F1320,Cuentas!$A$2:B$5000,2,FALSE())),"",VLOOKUP(F1320,Cuentas!$A$2:B$5000,2,FALSE()))</f>
        <v/>
      </c>
    </row>
    <row r="1321" customFormat="false" ht="11.25" hidden="false" customHeight="false" outlineLevel="0" collapsed="false">
      <c r="K1321" s="61" t="str">
        <f aca="false">IF(ISERROR(VLOOKUP(F1321,Cuentas!$A$2:B$5000,2,FALSE())),"",VLOOKUP(F1321,Cuentas!$A$2:B$5000,2,FALSE()))</f>
        <v/>
      </c>
    </row>
    <row r="1322" customFormat="false" ht="11.25" hidden="false" customHeight="false" outlineLevel="0" collapsed="false">
      <c r="K1322" s="61" t="str">
        <f aca="false">IF(ISERROR(VLOOKUP(F1322,Cuentas!$A$2:B$5000,2,FALSE())),"",VLOOKUP(F1322,Cuentas!$A$2:B$5000,2,FALSE()))</f>
        <v/>
      </c>
    </row>
    <row r="1323" customFormat="false" ht="11.25" hidden="false" customHeight="false" outlineLevel="0" collapsed="false">
      <c r="K1323" s="61" t="str">
        <f aca="false">IF(ISERROR(VLOOKUP(F1323,Cuentas!$A$2:B$5000,2,FALSE())),"",VLOOKUP(F1323,Cuentas!$A$2:B$5000,2,FALSE()))</f>
        <v/>
      </c>
    </row>
    <row r="1324" customFormat="false" ht="11.25" hidden="false" customHeight="false" outlineLevel="0" collapsed="false">
      <c r="K1324" s="61" t="str">
        <f aca="false">IF(ISERROR(VLOOKUP(F1324,Cuentas!$A$2:B$5000,2,FALSE())),"",VLOOKUP(F1324,Cuentas!$A$2:B$5000,2,FALSE()))</f>
        <v/>
      </c>
    </row>
    <row r="1325" customFormat="false" ht="11.25" hidden="false" customHeight="false" outlineLevel="0" collapsed="false">
      <c r="K1325" s="61" t="str">
        <f aca="false">IF(ISERROR(VLOOKUP(F1325,Cuentas!$A$2:B$5000,2,FALSE())),"",VLOOKUP(F1325,Cuentas!$A$2:B$5000,2,FALSE()))</f>
        <v/>
      </c>
    </row>
    <row r="1326" customFormat="false" ht="11.25" hidden="false" customHeight="false" outlineLevel="0" collapsed="false">
      <c r="K1326" s="61" t="str">
        <f aca="false">IF(ISERROR(VLOOKUP(F1326,Cuentas!$A$2:B$5000,2,FALSE())),"",VLOOKUP(F1326,Cuentas!$A$2:B$5000,2,FALSE()))</f>
        <v/>
      </c>
    </row>
    <row r="1327" customFormat="false" ht="11.25" hidden="false" customHeight="false" outlineLevel="0" collapsed="false">
      <c r="K1327" s="61" t="str">
        <f aca="false">IF(ISERROR(VLOOKUP(F1327,Cuentas!$A$2:B$5000,2,FALSE())),"",VLOOKUP(F1327,Cuentas!$A$2:B$5000,2,FALSE()))</f>
        <v/>
      </c>
    </row>
    <row r="1328" customFormat="false" ht="11.25" hidden="false" customHeight="false" outlineLevel="0" collapsed="false">
      <c r="K1328" s="61" t="str">
        <f aca="false">IF(ISERROR(VLOOKUP(F1328,Cuentas!$A$2:B$5000,2,FALSE())),"",VLOOKUP(F1328,Cuentas!$A$2:B$5000,2,FALSE()))</f>
        <v/>
      </c>
    </row>
    <row r="1329" customFormat="false" ht="11.25" hidden="false" customHeight="false" outlineLevel="0" collapsed="false">
      <c r="K1329" s="61" t="str">
        <f aca="false">IF(ISERROR(VLOOKUP(F1329,Cuentas!$A$2:B$5000,2,FALSE())),"",VLOOKUP(F1329,Cuentas!$A$2:B$5000,2,FALSE()))</f>
        <v/>
      </c>
    </row>
    <row r="1330" customFormat="false" ht="11.25" hidden="false" customHeight="false" outlineLevel="0" collapsed="false">
      <c r="K1330" s="61" t="str">
        <f aca="false">IF(ISERROR(VLOOKUP(F1330,Cuentas!$A$2:B$5000,2,FALSE())),"",VLOOKUP(F1330,Cuentas!$A$2:B$5000,2,FALSE()))</f>
        <v/>
      </c>
    </row>
    <row r="1331" customFormat="false" ht="11.25" hidden="false" customHeight="false" outlineLevel="0" collapsed="false">
      <c r="K1331" s="61" t="str">
        <f aca="false">IF(ISERROR(VLOOKUP(F1331,Cuentas!$A$2:B$5000,2,FALSE())),"",VLOOKUP(F1331,Cuentas!$A$2:B$5000,2,FALSE()))</f>
        <v/>
      </c>
    </row>
    <row r="1332" customFormat="false" ht="11.25" hidden="false" customHeight="false" outlineLevel="0" collapsed="false">
      <c r="K1332" s="61" t="str">
        <f aca="false">IF(ISERROR(VLOOKUP(F1332,Cuentas!$A$2:B$5000,2,FALSE())),"",VLOOKUP(F1332,Cuentas!$A$2:B$5000,2,FALSE()))</f>
        <v/>
      </c>
    </row>
    <row r="1333" customFormat="false" ht="11.25" hidden="false" customHeight="false" outlineLevel="0" collapsed="false">
      <c r="K1333" s="61" t="str">
        <f aca="false">IF(ISERROR(VLOOKUP(F1333,Cuentas!$A$2:B$5000,2,FALSE())),"",VLOOKUP(F1333,Cuentas!$A$2:B$5000,2,FALSE()))</f>
        <v/>
      </c>
    </row>
    <row r="1334" customFormat="false" ht="11.25" hidden="false" customHeight="false" outlineLevel="0" collapsed="false">
      <c r="K1334" s="61" t="str">
        <f aca="false">IF(ISERROR(VLOOKUP(F1334,Cuentas!$A$2:B$5000,2,FALSE())),"",VLOOKUP(F1334,Cuentas!$A$2:B$5000,2,FALSE()))</f>
        <v/>
      </c>
    </row>
    <row r="1335" customFormat="false" ht="11.25" hidden="false" customHeight="false" outlineLevel="0" collapsed="false">
      <c r="K1335" s="61" t="str">
        <f aca="false">IF(ISERROR(VLOOKUP(F1335,Cuentas!$A$2:B$5000,2,FALSE())),"",VLOOKUP(F1335,Cuentas!$A$2:B$5000,2,FALSE()))</f>
        <v/>
      </c>
    </row>
    <row r="1336" customFormat="false" ht="11.25" hidden="false" customHeight="false" outlineLevel="0" collapsed="false">
      <c r="K1336" s="61" t="str">
        <f aca="false">IF(ISERROR(VLOOKUP(F1336,Cuentas!$A$2:B$5000,2,FALSE())),"",VLOOKUP(F1336,Cuentas!$A$2:B$5000,2,FALSE()))</f>
        <v/>
      </c>
    </row>
    <row r="1337" customFormat="false" ht="11.25" hidden="false" customHeight="false" outlineLevel="0" collapsed="false">
      <c r="K1337" s="61" t="str">
        <f aca="false">IF(ISERROR(VLOOKUP(F1337,Cuentas!$A$2:B$5000,2,FALSE())),"",VLOOKUP(F1337,Cuentas!$A$2:B$5000,2,FALSE()))</f>
        <v/>
      </c>
    </row>
    <row r="1338" customFormat="false" ht="11.25" hidden="false" customHeight="false" outlineLevel="0" collapsed="false">
      <c r="K1338" s="61" t="str">
        <f aca="false">IF(ISERROR(VLOOKUP(F1338,Cuentas!$A$2:B$5000,2,FALSE())),"",VLOOKUP(F1338,Cuentas!$A$2:B$5000,2,FALSE()))</f>
        <v/>
      </c>
    </row>
    <row r="1339" customFormat="false" ht="11.25" hidden="false" customHeight="false" outlineLevel="0" collapsed="false">
      <c r="K1339" s="61" t="str">
        <f aca="false">IF(ISERROR(VLOOKUP(F1339,Cuentas!$A$2:B$5000,2,FALSE())),"",VLOOKUP(F1339,Cuentas!$A$2:B$5000,2,FALSE()))</f>
        <v/>
      </c>
    </row>
    <row r="1340" customFormat="false" ht="11.25" hidden="false" customHeight="false" outlineLevel="0" collapsed="false">
      <c r="K1340" s="61" t="str">
        <f aca="false">IF(ISERROR(VLOOKUP(F1340,Cuentas!$A$2:B$5000,2,FALSE())),"",VLOOKUP(F1340,Cuentas!$A$2:B$5000,2,FALSE()))</f>
        <v/>
      </c>
    </row>
    <row r="1341" customFormat="false" ht="11.25" hidden="false" customHeight="false" outlineLevel="0" collapsed="false">
      <c r="K1341" s="61" t="str">
        <f aca="false">IF(ISERROR(VLOOKUP(F1341,Cuentas!$A$2:B$5000,2,FALSE())),"",VLOOKUP(F1341,Cuentas!$A$2:B$5000,2,FALSE()))</f>
        <v/>
      </c>
    </row>
    <row r="1342" customFormat="false" ht="11.25" hidden="false" customHeight="false" outlineLevel="0" collapsed="false">
      <c r="K1342" s="61" t="str">
        <f aca="false">IF(ISERROR(VLOOKUP(F1342,Cuentas!$A$2:B$5000,2,FALSE())),"",VLOOKUP(F1342,Cuentas!$A$2:B$5000,2,FALSE()))</f>
        <v/>
      </c>
    </row>
    <row r="1343" customFormat="false" ht="11.25" hidden="false" customHeight="false" outlineLevel="0" collapsed="false">
      <c r="K1343" s="61" t="str">
        <f aca="false">IF(ISERROR(VLOOKUP(F1343,Cuentas!$A$2:B$5000,2,FALSE())),"",VLOOKUP(F1343,Cuentas!$A$2:B$5000,2,FALSE()))</f>
        <v/>
      </c>
    </row>
    <row r="1344" customFormat="false" ht="11.25" hidden="false" customHeight="false" outlineLevel="0" collapsed="false">
      <c r="K1344" s="61" t="str">
        <f aca="false">IF(ISERROR(VLOOKUP(F1344,Cuentas!$A$2:B$5000,2,FALSE())),"",VLOOKUP(F1344,Cuentas!$A$2:B$5000,2,FALSE()))</f>
        <v/>
      </c>
    </row>
    <row r="1345" customFormat="false" ht="11.25" hidden="false" customHeight="false" outlineLevel="0" collapsed="false">
      <c r="K1345" s="61" t="str">
        <f aca="false">IF(ISERROR(VLOOKUP(F1345,Cuentas!$A$2:B$5000,2,FALSE())),"",VLOOKUP(F1345,Cuentas!$A$2:B$5000,2,FALSE()))</f>
        <v/>
      </c>
    </row>
    <row r="1346" customFormat="false" ht="11.25" hidden="false" customHeight="false" outlineLevel="0" collapsed="false">
      <c r="K1346" s="61" t="str">
        <f aca="false">IF(ISERROR(VLOOKUP(F1346,Cuentas!$A$2:B$5000,2,FALSE())),"",VLOOKUP(F1346,Cuentas!$A$2:B$5000,2,FALSE()))</f>
        <v/>
      </c>
    </row>
    <row r="1347" customFormat="false" ht="11.25" hidden="false" customHeight="false" outlineLevel="0" collapsed="false">
      <c r="K1347" s="61" t="str">
        <f aca="false">IF(ISERROR(VLOOKUP(F1347,Cuentas!$A$2:B$5000,2,FALSE())),"",VLOOKUP(F1347,Cuentas!$A$2:B$5000,2,FALSE()))</f>
        <v/>
      </c>
    </row>
    <row r="1348" customFormat="false" ht="11.25" hidden="false" customHeight="false" outlineLevel="0" collapsed="false">
      <c r="K1348" s="61" t="str">
        <f aca="false">IF(ISERROR(VLOOKUP(F1348,Cuentas!$A$2:B$5000,2,FALSE())),"",VLOOKUP(F1348,Cuentas!$A$2:B$5000,2,FALSE()))</f>
        <v/>
      </c>
    </row>
    <row r="1349" customFormat="false" ht="11.25" hidden="false" customHeight="false" outlineLevel="0" collapsed="false">
      <c r="K1349" s="61" t="str">
        <f aca="false">IF(ISERROR(VLOOKUP(F1349,Cuentas!$A$2:B$5000,2,FALSE())),"",VLOOKUP(F1349,Cuentas!$A$2:B$5000,2,FALSE()))</f>
        <v/>
      </c>
    </row>
    <row r="1350" customFormat="false" ht="11.25" hidden="false" customHeight="false" outlineLevel="0" collapsed="false">
      <c r="K1350" s="61" t="str">
        <f aca="false">IF(ISERROR(VLOOKUP(F1350,Cuentas!$A$2:B$5000,2,FALSE())),"",VLOOKUP(F1350,Cuentas!$A$2:B$5000,2,FALSE()))</f>
        <v/>
      </c>
    </row>
    <row r="1351" customFormat="false" ht="11.25" hidden="false" customHeight="false" outlineLevel="0" collapsed="false">
      <c r="K1351" s="61" t="str">
        <f aca="false">IF(ISERROR(VLOOKUP(F1351,Cuentas!$A$2:B$5000,2,FALSE())),"",VLOOKUP(F1351,Cuentas!$A$2:B$5000,2,FALSE()))</f>
        <v/>
      </c>
    </row>
    <row r="1352" customFormat="false" ht="11.25" hidden="false" customHeight="false" outlineLevel="0" collapsed="false">
      <c r="K1352" s="61" t="str">
        <f aca="false">IF(ISERROR(VLOOKUP(F1352,Cuentas!$A$2:B$5000,2,FALSE())),"",VLOOKUP(F1352,Cuentas!$A$2:B$5000,2,FALSE()))</f>
        <v/>
      </c>
    </row>
    <row r="1353" customFormat="false" ht="11.25" hidden="false" customHeight="false" outlineLevel="0" collapsed="false">
      <c r="K1353" s="61" t="str">
        <f aca="false">IF(ISERROR(VLOOKUP(F1353,Cuentas!$A$2:B$5000,2,FALSE())),"",VLOOKUP(F1353,Cuentas!$A$2:B$5000,2,FALSE()))</f>
        <v/>
      </c>
    </row>
    <row r="1354" customFormat="false" ht="11.25" hidden="false" customHeight="false" outlineLevel="0" collapsed="false">
      <c r="K1354" s="61" t="str">
        <f aca="false">IF(ISERROR(VLOOKUP(F1354,Cuentas!$A$2:B$5000,2,FALSE())),"",VLOOKUP(F1354,Cuentas!$A$2:B$5000,2,FALSE()))</f>
        <v/>
      </c>
    </row>
    <row r="1355" customFormat="false" ht="11.25" hidden="false" customHeight="false" outlineLevel="0" collapsed="false">
      <c r="K1355" s="61" t="str">
        <f aca="false">IF(ISERROR(VLOOKUP(F1355,Cuentas!$A$2:B$5000,2,FALSE())),"",VLOOKUP(F1355,Cuentas!$A$2:B$5000,2,FALSE()))</f>
        <v/>
      </c>
    </row>
    <row r="1356" customFormat="false" ht="11.25" hidden="false" customHeight="false" outlineLevel="0" collapsed="false">
      <c r="K1356" s="61" t="str">
        <f aca="false">IF(ISERROR(VLOOKUP(F1356,Cuentas!$A$2:B$5000,2,FALSE())),"",VLOOKUP(F1356,Cuentas!$A$2:B$5000,2,FALSE()))</f>
        <v/>
      </c>
    </row>
    <row r="1357" customFormat="false" ht="11.25" hidden="false" customHeight="false" outlineLevel="0" collapsed="false">
      <c r="K1357" s="61" t="str">
        <f aca="false">IF(ISERROR(VLOOKUP(F1357,Cuentas!$A$2:B$5000,2,FALSE())),"",VLOOKUP(F1357,Cuentas!$A$2:B$5000,2,FALSE()))</f>
        <v/>
      </c>
    </row>
    <row r="1358" customFormat="false" ht="11.25" hidden="false" customHeight="false" outlineLevel="0" collapsed="false">
      <c r="K1358" s="61" t="str">
        <f aca="false">IF(ISERROR(VLOOKUP(F1358,Cuentas!$A$2:B$5000,2,FALSE())),"",VLOOKUP(F1358,Cuentas!$A$2:B$5000,2,FALSE()))</f>
        <v/>
      </c>
    </row>
    <row r="1359" customFormat="false" ht="11.25" hidden="false" customHeight="false" outlineLevel="0" collapsed="false">
      <c r="K1359" s="61" t="str">
        <f aca="false">IF(ISERROR(VLOOKUP(F1359,Cuentas!$A$2:B$5000,2,FALSE())),"",VLOOKUP(F1359,Cuentas!$A$2:B$5000,2,FALSE()))</f>
        <v/>
      </c>
    </row>
    <row r="1360" customFormat="false" ht="11.25" hidden="false" customHeight="false" outlineLevel="0" collapsed="false">
      <c r="K1360" s="61" t="str">
        <f aca="false">IF(ISERROR(VLOOKUP(F1360,Cuentas!$A$2:B$5000,2,FALSE())),"",VLOOKUP(F1360,Cuentas!$A$2:B$5000,2,FALSE()))</f>
        <v/>
      </c>
    </row>
    <row r="1361" customFormat="false" ht="11.25" hidden="false" customHeight="false" outlineLevel="0" collapsed="false">
      <c r="K1361" s="61" t="str">
        <f aca="false">IF(ISERROR(VLOOKUP(F1361,Cuentas!$A$2:B$5000,2,FALSE())),"",VLOOKUP(F1361,Cuentas!$A$2:B$5000,2,FALSE()))</f>
        <v/>
      </c>
    </row>
    <row r="1362" customFormat="false" ht="11.25" hidden="false" customHeight="false" outlineLevel="0" collapsed="false">
      <c r="K1362" s="61" t="str">
        <f aca="false">IF(ISERROR(VLOOKUP(F1362,Cuentas!$A$2:B$5000,2,FALSE())),"",VLOOKUP(F1362,Cuentas!$A$2:B$5000,2,FALSE()))</f>
        <v/>
      </c>
    </row>
    <row r="1363" customFormat="false" ht="11.25" hidden="false" customHeight="false" outlineLevel="0" collapsed="false">
      <c r="K1363" s="61" t="str">
        <f aca="false">IF(ISERROR(VLOOKUP(F1363,Cuentas!$A$2:B$5000,2,FALSE())),"",VLOOKUP(F1363,Cuentas!$A$2:B$5000,2,FALSE()))</f>
        <v/>
      </c>
    </row>
    <row r="1364" customFormat="false" ht="11.25" hidden="false" customHeight="false" outlineLevel="0" collapsed="false">
      <c r="K1364" s="61" t="str">
        <f aca="false">IF(ISERROR(VLOOKUP(F1364,Cuentas!$A$2:B$5000,2,FALSE())),"",VLOOKUP(F1364,Cuentas!$A$2:B$5000,2,FALSE()))</f>
        <v/>
      </c>
    </row>
    <row r="1365" customFormat="false" ht="11.25" hidden="false" customHeight="false" outlineLevel="0" collapsed="false">
      <c r="K1365" s="61" t="str">
        <f aca="false">IF(ISERROR(VLOOKUP(F1365,Cuentas!$A$2:B$5000,2,FALSE())),"",VLOOKUP(F1365,Cuentas!$A$2:B$5000,2,FALSE()))</f>
        <v/>
      </c>
    </row>
    <row r="1366" customFormat="false" ht="11.25" hidden="false" customHeight="false" outlineLevel="0" collapsed="false">
      <c r="K1366" s="61" t="str">
        <f aca="false">IF(ISERROR(VLOOKUP(F1366,Cuentas!$A$2:B$5000,2,FALSE())),"",VLOOKUP(F1366,Cuentas!$A$2:B$5000,2,FALSE()))</f>
        <v/>
      </c>
    </row>
    <row r="1367" customFormat="false" ht="11.25" hidden="false" customHeight="false" outlineLevel="0" collapsed="false">
      <c r="K1367" s="61" t="str">
        <f aca="false">IF(ISERROR(VLOOKUP(F1367,Cuentas!$A$2:B$5000,2,FALSE())),"",VLOOKUP(F1367,Cuentas!$A$2:B$5000,2,FALSE()))</f>
        <v/>
      </c>
    </row>
    <row r="1368" customFormat="false" ht="11.25" hidden="false" customHeight="false" outlineLevel="0" collapsed="false">
      <c r="K1368" s="61" t="str">
        <f aca="false">IF(ISERROR(VLOOKUP(F1368,Cuentas!$A$2:B$5000,2,FALSE())),"",VLOOKUP(F1368,Cuentas!$A$2:B$5000,2,FALSE()))</f>
        <v/>
      </c>
    </row>
    <row r="1369" customFormat="false" ht="11.25" hidden="false" customHeight="false" outlineLevel="0" collapsed="false">
      <c r="K1369" s="61" t="str">
        <f aca="false">IF(ISERROR(VLOOKUP(F1369,Cuentas!$A$2:B$5000,2,FALSE())),"",VLOOKUP(F1369,Cuentas!$A$2:B$5000,2,FALSE()))</f>
        <v/>
      </c>
    </row>
    <row r="1370" customFormat="false" ht="11.25" hidden="false" customHeight="false" outlineLevel="0" collapsed="false">
      <c r="K1370" s="61" t="str">
        <f aca="false">IF(ISERROR(VLOOKUP(F1370,Cuentas!$A$2:B$5000,2,FALSE())),"",VLOOKUP(F1370,Cuentas!$A$2:B$5000,2,FALSE()))</f>
        <v/>
      </c>
    </row>
    <row r="1371" customFormat="false" ht="11.25" hidden="false" customHeight="false" outlineLevel="0" collapsed="false">
      <c r="K1371" s="61" t="str">
        <f aca="false">IF(ISERROR(VLOOKUP(F1371,Cuentas!$A$2:B$5000,2,FALSE())),"",VLOOKUP(F1371,Cuentas!$A$2:B$5000,2,FALSE()))</f>
        <v/>
      </c>
    </row>
    <row r="1372" customFormat="false" ht="11.25" hidden="false" customHeight="false" outlineLevel="0" collapsed="false">
      <c r="K1372" s="61" t="str">
        <f aca="false">IF(ISERROR(VLOOKUP(F1372,Cuentas!$A$2:B$5000,2,FALSE())),"",VLOOKUP(F1372,Cuentas!$A$2:B$5000,2,FALSE()))</f>
        <v/>
      </c>
    </row>
    <row r="1373" customFormat="false" ht="11.25" hidden="false" customHeight="false" outlineLevel="0" collapsed="false">
      <c r="K1373" s="61" t="str">
        <f aca="false">IF(ISERROR(VLOOKUP(F1373,Cuentas!$A$2:B$5000,2,FALSE())),"",VLOOKUP(F1373,Cuentas!$A$2:B$5000,2,FALSE()))</f>
        <v/>
      </c>
    </row>
    <row r="1374" customFormat="false" ht="11.25" hidden="false" customHeight="false" outlineLevel="0" collapsed="false">
      <c r="K1374" s="61" t="str">
        <f aca="false">IF(ISERROR(VLOOKUP(F1374,Cuentas!$A$2:B$5000,2,FALSE())),"",VLOOKUP(F1374,Cuentas!$A$2:B$5000,2,FALSE()))</f>
        <v/>
      </c>
    </row>
    <row r="1375" customFormat="false" ht="11.25" hidden="false" customHeight="false" outlineLevel="0" collapsed="false">
      <c r="K1375" s="61" t="str">
        <f aca="false">IF(ISERROR(VLOOKUP(F1375,Cuentas!$A$2:B$5000,2,FALSE())),"",VLOOKUP(F1375,Cuentas!$A$2:B$5000,2,FALSE()))</f>
        <v/>
      </c>
    </row>
    <row r="1376" customFormat="false" ht="11.25" hidden="false" customHeight="false" outlineLevel="0" collapsed="false">
      <c r="K1376" s="61" t="str">
        <f aca="false">IF(ISERROR(VLOOKUP(F1376,Cuentas!$A$2:B$5000,2,FALSE())),"",VLOOKUP(F1376,Cuentas!$A$2:B$5000,2,FALSE()))</f>
        <v/>
      </c>
    </row>
    <row r="1377" customFormat="false" ht="11.25" hidden="false" customHeight="false" outlineLevel="0" collapsed="false">
      <c r="K1377" s="61" t="str">
        <f aca="false">IF(ISERROR(VLOOKUP(F1377,Cuentas!$A$2:B$5000,2,FALSE())),"",VLOOKUP(F1377,Cuentas!$A$2:B$5000,2,FALSE()))</f>
        <v/>
      </c>
    </row>
    <row r="1378" customFormat="false" ht="11.25" hidden="false" customHeight="false" outlineLevel="0" collapsed="false">
      <c r="K1378" s="61" t="str">
        <f aca="false">IF(ISERROR(VLOOKUP(F1378,Cuentas!$A$2:B$5000,2,FALSE())),"",VLOOKUP(F1378,Cuentas!$A$2:B$5000,2,FALSE()))</f>
        <v/>
      </c>
    </row>
    <row r="1379" customFormat="false" ht="11.25" hidden="false" customHeight="false" outlineLevel="0" collapsed="false">
      <c r="K1379" s="61" t="str">
        <f aca="false">IF(ISERROR(VLOOKUP(F1379,Cuentas!$A$2:B$5000,2,FALSE())),"",VLOOKUP(F1379,Cuentas!$A$2:B$5000,2,FALSE()))</f>
        <v/>
      </c>
    </row>
    <row r="1380" customFormat="false" ht="11.25" hidden="false" customHeight="false" outlineLevel="0" collapsed="false">
      <c r="K1380" s="61" t="str">
        <f aca="false">IF(ISERROR(VLOOKUP(F1380,Cuentas!$A$2:B$5000,2,FALSE())),"",VLOOKUP(F1380,Cuentas!$A$2:B$5000,2,FALSE()))</f>
        <v/>
      </c>
    </row>
    <row r="1381" customFormat="false" ht="11.25" hidden="false" customHeight="false" outlineLevel="0" collapsed="false">
      <c r="K1381" s="61" t="str">
        <f aca="false">IF(ISERROR(VLOOKUP(F1381,Cuentas!$A$2:B$5000,2,FALSE())),"",VLOOKUP(F1381,Cuentas!$A$2:B$5000,2,FALSE()))</f>
        <v/>
      </c>
    </row>
    <row r="1382" customFormat="false" ht="11.25" hidden="false" customHeight="false" outlineLevel="0" collapsed="false">
      <c r="K1382" s="61" t="str">
        <f aca="false">IF(ISERROR(VLOOKUP(F1382,Cuentas!$A$2:B$5000,2,FALSE())),"",VLOOKUP(F1382,Cuentas!$A$2:B$5000,2,FALSE()))</f>
        <v/>
      </c>
    </row>
    <row r="1383" customFormat="false" ht="11.25" hidden="false" customHeight="false" outlineLevel="0" collapsed="false">
      <c r="K1383" s="61" t="str">
        <f aca="false">IF(ISERROR(VLOOKUP(F1383,Cuentas!$A$2:B$5000,2,FALSE())),"",VLOOKUP(F1383,Cuentas!$A$2:B$5000,2,FALSE()))</f>
        <v/>
      </c>
    </row>
    <row r="1384" customFormat="false" ht="11.25" hidden="false" customHeight="false" outlineLevel="0" collapsed="false">
      <c r="K1384" s="61" t="str">
        <f aca="false">IF(ISERROR(VLOOKUP(F1384,Cuentas!$A$2:B$5000,2,FALSE())),"",VLOOKUP(F1384,Cuentas!$A$2:B$5000,2,FALSE()))</f>
        <v/>
      </c>
    </row>
    <row r="1385" customFormat="false" ht="11.25" hidden="false" customHeight="false" outlineLevel="0" collapsed="false">
      <c r="K1385" s="61" t="str">
        <f aca="false">IF(ISERROR(VLOOKUP(F1385,Cuentas!$A$2:B$5000,2,FALSE())),"",VLOOKUP(F1385,Cuentas!$A$2:B$5000,2,FALSE()))</f>
        <v/>
      </c>
    </row>
    <row r="1386" customFormat="false" ht="11.25" hidden="false" customHeight="false" outlineLevel="0" collapsed="false">
      <c r="K1386" s="61" t="str">
        <f aca="false">IF(ISERROR(VLOOKUP(F1386,Cuentas!$A$2:B$5000,2,FALSE())),"",VLOOKUP(F1386,Cuentas!$A$2:B$5000,2,FALSE()))</f>
        <v/>
      </c>
    </row>
    <row r="1387" customFormat="false" ht="11.25" hidden="false" customHeight="false" outlineLevel="0" collapsed="false">
      <c r="K1387" s="61" t="str">
        <f aca="false">IF(ISERROR(VLOOKUP(F1387,Cuentas!$A$2:B$5000,2,FALSE())),"",VLOOKUP(F1387,Cuentas!$A$2:B$5000,2,FALSE()))</f>
        <v/>
      </c>
    </row>
    <row r="1388" customFormat="false" ht="11.25" hidden="false" customHeight="false" outlineLevel="0" collapsed="false">
      <c r="K1388" s="61" t="str">
        <f aca="false">IF(ISERROR(VLOOKUP(F1388,Cuentas!$A$2:B$5000,2,FALSE())),"",VLOOKUP(F1388,Cuentas!$A$2:B$5000,2,FALSE()))</f>
        <v/>
      </c>
    </row>
    <row r="1389" customFormat="false" ht="11.25" hidden="false" customHeight="false" outlineLevel="0" collapsed="false">
      <c r="K1389" s="61" t="str">
        <f aca="false">IF(ISERROR(VLOOKUP(F1389,Cuentas!$A$2:B$5000,2,FALSE())),"",VLOOKUP(F1389,Cuentas!$A$2:B$5000,2,FALSE()))</f>
        <v/>
      </c>
    </row>
    <row r="1390" customFormat="false" ht="11.25" hidden="false" customHeight="false" outlineLevel="0" collapsed="false">
      <c r="K1390" s="61" t="str">
        <f aca="false">IF(ISERROR(VLOOKUP(F1390,Cuentas!$A$2:B$5000,2,FALSE())),"",VLOOKUP(F1390,Cuentas!$A$2:B$5000,2,FALSE()))</f>
        <v/>
      </c>
    </row>
    <row r="1391" customFormat="false" ht="11.25" hidden="false" customHeight="false" outlineLevel="0" collapsed="false">
      <c r="K1391" s="61" t="str">
        <f aca="false">IF(ISERROR(VLOOKUP(F1391,Cuentas!$A$2:B$5000,2,FALSE())),"",VLOOKUP(F1391,Cuentas!$A$2:B$5000,2,FALSE()))</f>
        <v/>
      </c>
    </row>
    <row r="1392" customFormat="false" ht="11.25" hidden="false" customHeight="false" outlineLevel="0" collapsed="false">
      <c r="K1392" s="61" t="str">
        <f aca="false">IF(ISERROR(VLOOKUP(F1392,Cuentas!$A$2:B$5000,2,FALSE())),"",VLOOKUP(F1392,Cuentas!$A$2:B$5000,2,FALSE()))</f>
        <v/>
      </c>
    </row>
    <row r="1393" customFormat="false" ht="11.25" hidden="false" customHeight="false" outlineLevel="0" collapsed="false">
      <c r="K1393" s="61" t="str">
        <f aca="false">IF(ISERROR(VLOOKUP(F1393,Cuentas!$A$2:B$5000,2,FALSE())),"",VLOOKUP(F1393,Cuentas!$A$2:B$5000,2,FALSE()))</f>
        <v/>
      </c>
    </row>
    <row r="1394" customFormat="false" ht="11.25" hidden="false" customHeight="false" outlineLevel="0" collapsed="false">
      <c r="K1394" s="61" t="str">
        <f aca="false">IF(ISERROR(VLOOKUP(F1394,Cuentas!$A$2:B$5000,2,FALSE())),"",VLOOKUP(F1394,Cuentas!$A$2:B$5000,2,FALSE()))</f>
        <v/>
      </c>
    </row>
    <row r="1395" customFormat="false" ht="11.25" hidden="false" customHeight="false" outlineLevel="0" collapsed="false">
      <c r="K1395" s="61" t="str">
        <f aca="false">IF(ISERROR(VLOOKUP(F1395,Cuentas!$A$2:B$5000,2,FALSE())),"",VLOOKUP(F1395,Cuentas!$A$2:B$5000,2,FALSE()))</f>
        <v/>
      </c>
    </row>
    <row r="1396" customFormat="false" ht="11.25" hidden="false" customHeight="false" outlineLevel="0" collapsed="false">
      <c r="K1396" s="61" t="str">
        <f aca="false">IF(ISERROR(VLOOKUP(F1396,Cuentas!$A$2:B$5000,2,FALSE())),"",VLOOKUP(F1396,Cuentas!$A$2:B$5000,2,FALSE()))</f>
        <v/>
      </c>
    </row>
    <row r="1397" customFormat="false" ht="11.25" hidden="false" customHeight="false" outlineLevel="0" collapsed="false">
      <c r="K1397" s="61" t="str">
        <f aca="false">IF(ISERROR(VLOOKUP(F1397,Cuentas!$A$2:B$5000,2,FALSE())),"",VLOOKUP(F1397,Cuentas!$A$2:B$5000,2,FALSE()))</f>
        <v/>
      </c>
    </row>
    <row r="1398" customFormat="false" ht="11.25" hidden="false" customHeight="false" outlineLevel="0" collapsed="false">
      <c r="K1398" s="61" t="str">
        <f aca="false">IF(ISERROR(VLOOKUP(F1398,Cuentas!$A$2:B$5000,2,FALSE())),"",VLOOKUP(F1398,Cuentas!$A$2:B$5000,2,FALSE()))</f>
        <v/>
      </c>
    </row>
    <row r="1399" customFormat="false" ht="11.25" hidden="false" customHeight="false" outlineLevel="0" collapsed="false">
      <c r="K1399" s="61" t="str">
        <f aca="false">IF(ISERROR(VLOOKUP(F1399,Cuentas!$A$2:B$5000,2,FALSE())),"",VLOOKUP(F1399,Cuentas!$A$2:B$5000,2,FALSE()))</f>
        <v/>
      </c>
    </row>
    <row r="1400" customFormat="false" ht="11.25" hidden="false" customHeight="false" outlineLevel="0" collapsed="false">
      <c r="K1400" s="61" t="str">
        <f aca="false">IF(ISERROR(VLOOKUP(F1400,Cuentas!$A$2:B$5000,2,FALSE())),"",VLOOKUP(F1400,Cuentas!$A$2:B$5000,2,FALSE()))</f>
        <v/>
      </c>
    </row>
    <row r="1401" customFormat="false" ht="11.25" hidden="false" customHeight="false" outlineLevel="0" collapsed="false">
      <c r="K1401" s="61" t="str">
        <f aca="false">IF(ISERROR(VLOOKUP(F1401,Cuentas!$A$2:B$5000,2,FALSE())),"",VLOOKUP(F1401,Cuentas!$A$2:B$5000,2,FALSE()))</f>
        <v/>
      </c>
    </row>
    <row r="1402" customFormat="false" ht="11.25" hidden="false" customHeight="false" outlineLevel="0" collapsed="false">
      <c r="K1402" s="61" t="str">
        <f aca="false">IF(ISERROR(VLOOKUP(F1402,Cuentas!$A$2:B$5000,2,FALSE())),"",VLOOKUP(F1402,Cuentas!$A$2:B$5000,2,FALSE()))</f>
        <v/>
      </c>
    </row>
    <row r="1403" customFormat="false" ht="11.25" hidden="false" customHeight="false" outlineLevel="0" collapsed="false">
      <c r="K1403" s="61" t="str">
        <f aca="false">IF(ISERROR(VLOOKUP(F1403,Cuentas!$A$2:B$5000,2,FALSE())),"",VLOOKUP(F1403,Cuentas!$A$2:B$5000,2,FALSE()))</f>
        <v/>
      </c>
    </row>
    <row r="1404" customFormat="false" ht="11.25" hidden="false" customHeight="false" outlineLevel="0" collapsed="false">
      <c r="K1404" s="61" t="str">
        <f aca="false">IF(ISERROR(VLOOKUP(F1404,Cuentas!$A$2:B$5000,2,FALSE())),"",VLOOKUP(F1404,Cuentas!$A$2:B$5000,2,FALSE()))</f>
        <v/>
      </c>
    </row>
    <row r="1405" customFormat="false" ht="11.25" hidden="false" customHeight="false" outlineLevel="0" collapsed="false">
      <c r="K1405" s="61" t="str">
        <f aca="false">IF(ISERROR(VLOOKUP(F1405,Cuentas!$A$2:B$5000,2,FALSE())),"",VLOOKUP(F1405,Cuentas!$A$2:B$5000,2,FALSE()))</f>
        <v/>
      </c>
    </row>
    <row r="1406" customFormat="false" ht="11.25" hidden="false" customHeight="false" outlineLevel="0" collapsed="false">
      <c r="K1406" s="61" t="str">
        <f aca="false">IF(ISERROR(VLOOKUP(F1406,Cuentas!$A$2:B$5000,2,FALSE())),"",VLOOKUP(F1406,Cuentas!$A$2:B$5000,2,FALSE()))</f>
        <v/>
      </c>
    </row>
    <row r="1407" customFormat="false" ht="11.25" hidden="false" customHeight="false" outlineLevel="0" collapsed="false">
      <c r="K1407" s="61" t="str">
        <f aca="false">IF(ISERROR(VLOOKUP(F1407,Cuentas!$A$2:B$5000,2,FALSE())),"",VLOOKUP(F1407,Cuentas!$A$2:B$5000,2,FALSE()))</f>
        <v/>
      </c>
    </row>
    <row r="1408" customFormat="false" ht="11.25" hidden="false" customHeight="false" outlineLevel="0" collapsed="false">
      <c r="K1408" s="61" t="str">
        <f aca="false">IF(ISERROR(VLOOKUP(F1408,Cuentas!$A$2:B$5000,2,FALSE())),"",VLOOKUP(F1408,Cuentas!$A$2:B$5000,2,FALSE()))</f>
        <v/>
      </c>
    </row>
    <row r="1409" customFormat="false" ht="11.25" hidden="false" customHeight="false" outlineLevel="0" collapsed="false">
      <c r="K1409" s="61" t="str">
        <f aca="false">IF(ISERROR(VLOOKUP(F1409,Cuentas!$A$2:B$5000,2,FALSE())),"",VLOOKUP(F1409,Cuentas!$A$2:B$5000,2,FALSE()))</f>
        <v/>
      </c>
    </row>
    <row r="1410" customFormat="false" ht="11.25" hidden="false" customHeight="false" outlineLevel="0" collapsed="false">
      <c r="K1410" s="61" t="str">
        <f aca="false">IF(ISERROR(VLOOKUP(F1410,Cuentas!$A$2:B$5000,2,FALSE())),"",VLOOKUP(F1410,Cuentas!$A$2:B$5000,2,FALSE()))</f>
        <v/>
      </c>
    </row>
    <row r="1411" customFormat="false" ht="11.25" hidden="false" customHeight="false" outlineLevel="0" collapsed="false">
      <c r="K1411" s="61" t="str">
        <f aca="false">IF(ISERROR(VLOOKUP(F1411,Cuentas!$A$2:B$5000,2,FALSE())),"",VLOOKUP(F1411,Cuentas!$A$2:B$5000,2,FALSE()))</f>
        <v/>
      </c>
    </row>
    <row r="1412" customFormat="false" ht="11.25" hidden="false" customHeight="false" outlineLevel="0" collapsed="false">
      <c r="K1412" s="61" t="str">
        <f aca="false">IF(ISERROR(VLOOKUP(F1412,Cuentas!$A$2:B$5000,2,FALSE())),"",VLOOKUP(F1412,Cuentas!$A$2:B$5000,2,FALSE()))</f>
        <v/>
      </c>
    </row>
    <row r="1413" customFormat="false" ht="11.25" hidden="false" customHeight="false" outlineLevel="0" collapsed="false">
      <c r="K1413" s="61" t="str">
        <f aca="false">IF(ISERROR(VLOOKUP(F1413,Cuentas!$A$2:B$5000,2,FALSE())),"",VLOOKUP(F1413,Cuentas!$A$2:B$5000,2,FALSE()))</f>
        <v/>
      </c>
    </row>
    <row r="1414" customFormat="false" ht="11.25" hidden="false" customHeight="false" outlineLevel="0" collapsed="false">
      <c r="K1414" s="61" t="str">
        <f aca="false">IF(ISERROR(VLOOKUP(F1414,Cuentas!$A$2:B$5000,2,FALSE())),"",VLOOKUP(F1414,Cuentas!$A$2:B$5000,2,FALSE()))</f>
        <v/>
      </c>
    </row>
    <row r="1415" customFormat="false" ht="11.25" hidden="false" customHeight="false" outlineLevel="0" collapsed="false">
      <c r="K1415" s="61" t="str">
        <f aca="false">IF(ISERROR(VLOOKUP(F1415,Cuentas!$A$2:B$5000,2,FALSE())),"",VLOOKUP(F1415,Cuentas!$A$2:B$5000,2,FALSE()))</f>
        <v/>
      </c>
    </row>
    <row r="1416" customFormat="false" ht="11.25" hidden="false" customHeight="false" outlineLevel="0" collapsed="false">
      <c r="K1416" s="61" t="str">
        <f aca="false">IF(ISERROR(VLOOKUP(F1416,Cuentas!$A$2:B$5000,2,FALSE())),"",VLOOKUP(F1416,Cuentas!$A$2:B$5000,2,FALSE()))</f>
        <v/>
      </c>
    </row>
    <row r="1417" customFormat="false" ht="11.25" hidden="false" customHeight="false" outlineLevel="0" collapsed="false">
      <c r="K1417" s="61" t="str">
        <f aca="false">IF(ISERROR(VLOOKUP(F1417,Cuentas!$A$2:B$5000,2,FALSE())),"",VLOOKUP(F1417,Cuentas!$A$2:B$5000,2,FALSE()))</f>
        <v/>
      </c>
    </row>
    <row r="1418" customFormat="false" ht="11.25" hidden="false" customHeight="false" outlineLevel="0" collapsed="false">
      <c r="K1418" s="61" t="str">
        <f aca="false">IF(ISERROR(VLOOKUP(F1418,Cuentas!$A$2:B$5000,2,FALSE())),"",VLOOKUP(F1418,Cuentas!$A$2:B$5000,2,FALSE()))</f>
        <v/>
      </c>
    </row>
    <row r="1419" customFormat="false" ht="11.25" hidden="false" customHeight="false" outlineLevel="0" collapsed="false">
      <c r="K1419" s="61" t="str">
        <f aca="false">IF(ISERROR(VLOOKUP(F1419,Cuentas!$A$2:B$5000,2,FALSE())),"",VLOOKUP(F1419,Cuentas!$A$2:B$5000,2,FALSE()))</f>
        <v/>
      </c>
    </row>
    <row r="1420" customFormat="false" ht="11.25" hidden="false" customHeight="false" outlineLevel="0" collapsed="false">
      <c r="K1420" s="61" t="str">
        <f aca="false">IF(ISERROR(VLOOKUP(F1420,Cuentas!$A$2:B$5000,2,FALSE())),"",VLOOKUP(F1420,Cuentas!$A$2:B$5000,2,FALSE()))</f>
        <v/>
      </c>
    </row>
    <row r="1421" customFormat="false" ht="11.25" hidden="false" customHeight="false" outlineLevel="0" collapsed="false">
      <c r="K1421" s="61" t="str">
        <f aca="false">IF(ISERROR(VLOOKUP(F1421,Cuentas!$A$2:B$5000,2,FALSE())),"",VLOOKUP(F1421,Cuentas!$A$2:B$5000,2,FALSE()))</f>
        <v/>
      </c>
    </row>
    <row r="1422" customFormat="false" ht="11.25" hidden="false" customHeight="false" outlineLevel="0" collapsed="false">
      <c r="K1422" s="61" t="str">
        <f aca="false">IF(ISERROR(VLOOKUP(F1422,Cuentas!$A$2:B$5000,2,FALSE())),"",VLOOKUP(F1422,Cuentas!$A$2:B$5000,2,FALSE()))</f>
        <v/>
      </c>
    </row>
    <row r="1423" customFormat="false" ht="11.25" hidden="false" customHeight="false" outlineLevel="0" collapsed="false">
      <c r="K1423" s="61" t="str">
        <f aca="false">IF(ISERROR(VLOOKUP(F1423,Cuentas!$A$2:B$5000,2,FALSE())),"",VLOOKUP(F1423,Cuentas!$A$2:B$5000,2,FALSE()))</f>
        <v/>
      </c>
    </row>
    <row r="1424" customFormat="false" ht="11.25" hidden="false" customHeight="false" outlineLevel="0" collapsed="false">
      <c r="K1424" s="61" t="str">
        <f aca="false">IF(ISERROR(VLOOKUP(F1424,Cuentas!$A$2:B$5000,2,FALSE())),"",VLOOKUP(F1424,Cuentas!$A$2:B$5000,2,FALSE()))</f>
        <v/>
      </c>
    </row>
    <row r="1425" customFormat="false" ht="11.25" hidden="false" customHeight="false" outlineLevel="0" collapsed="false">
      <c r="K1425" s="61" t="str">
        <f aca="false">IF(ISERROR(VLOOKUP(F1425,Cuentas!$A$2:B$5000,2,FALSE())),"",VLOOKUP(F1425,Cuentas!$A$2:B$5000,2,FALSE()))</f>
        <v/>
      </c>
    </row>
    <row r="1426" customFormat="false" ht="11.25" hidden="false" customHeight="false" outlineLevel="0" collapsed="false">
      <c r="K1426" s="61" t="str">
        <f aca="false">IF(ISERROR(VLOOKUP(F1426,Cuentas!$A$2:B$5000,2,FALSE())),"",VLOOKUP(F1426,Cuentas!$A$2:B$5000,2,FALSE()))</f>
        <v/>
      </c>
    </row>
    <row r="1427" customFormat="false" ht="11.25" hidden="false" customHeight="false" outlineLevel="0" collapsed="false">
      <c r="K1427" s="61" t="str">
        <f aca="false">IF(ISERROR(VLOOKUP(F1427,Cuentas!$A$2:B$5000,2,FALSE())),"",VLOOKUP(F1427,Cuentas!$A$2:B$5000,2,FALSE()))</f>
        <v/>
      </c>
    </row>
    <row r="1428" customFormat="false" ht="11.25" hidden="false" customHeight="false" outlineLevel="0" collapsed="false">
      <c r="K1428" s="61" t="str">
        <f aca="false">IF(ISERROR(VLOOKUP(F1428,Cuentas!$A$2:B$5000,2,FALSE())),"",VLOOKUP(F1428,Cuentas!$A$2:B$5000,2,FALSE()))</f>
        <v/>
      </c>
    </row>
    <row r="1429" customFormat="false" ht="11.25" hidden="false" customHeight="false" outlineLevel="0" collapsed="false">
      <c r="K1429" s="61" t="str">
        <f aca="false">IF(ISERROR(VLOOKUP(F1429,Cuentas!$A$2:B$5000,2,FALSE())),"",VLOOKUP(F1429,Cuentas!$A$2:B$5000,2,FALSE()))</f>
        <v/>
      </c>
    </row>
    <row r="1430" customFormat="false" ht="11.25" hidden="false" customHeight="false" outlineLevel="0" collapsed="false">
      <c r="K1430" s="61" t="str">
        <f aca="false">IF(ISERROR(VLOOKUP(F1430,Cuentas!$A$2:B$5000,2,FALSE())),"",VLOOKUP(F1430,Cuentas!$A$2:B$5000,2,FALSE()))</f>
        <v/>
      </c>
    </row>
    <row r="1431" customFormat="false" ht="11.25" hidden="false" customHeight="false" outlineLevel="0" collapsed="false">
      <c r="K1431" s="61" t="str">
        <f aca="false">IF(ISERROR(VLOOKUP(F1431,Cuentas!$A$2:B$5000,2,FALSE())),"",VLOOKUP(F1431,Cuentas!$A$2:B$5000,2,FALSE()))</f>
        <v/>
      </c>
    </row>
    <row r="1432" customFormat="false" ht="11.25" hidden="false" customHeight="false" outlineLevel="0" collapsed="false">
      <c r="K1432" s="61" t="str">
        <f aca="false">IF(ISERROR(VLOOKUP(F1432,Cuentas!$A$2:B$5000,2,FALSE())),"",VLOOKUP(F1432,Cuentas!$A$2:B$5000,2,FALSE()))</f>
        <v/>
      </c>
    </row>
    <row r="1433" customFormat="false" ht="11.25" hidden="false" customHeight="false" outlineLevel="0" collapsed="false">
      <c r="K1433" s="61" t="str">
        <f aca="false">IF(ISERROR(VLOOKUP(F1433,Cuentas!$A$2:B$5000,2,FALSE())),"",VLOOKUP(F1433,Cuentas!$A$2:B$5000,2,FALSE()))</f>
        <v/>
      </c>
    </row>
    <row r="1434" customFormat="false" ht="11.25" hidden="false" customHeight="false" outlineLevel="0" collapsed="false">
      <c r="K1434" s="61" t="str">
        <f aca="false">IF(ISERROR(VLOOKUP(F1434,Cuentas!$A$2:B$5000,2,FALSE())),"",VLOOKUP(F1434,Cuentas!$A$2:B$5000,2,FALSE()))</f>
        <v/>
      </c>
    </row>
    <row r="1435" customFormat="false" ht="11.25" hidden="false" customHeight="false" outlineLevel="0" collapsed="false">
      <c r="K1435" s="61" t="str">
        <f aca="false">IF(ISERROR(VLOOKUP(F1435,Cuentas!$A$2:B$5000,2,FALSE())),"",VLOOKUP(F1435,Cuentas!$A$2:B$5000,2,FALSE()))</f>
        <v/>
      </c>
    </row>
    <row r="1436" customFormat="false" ht="11.25" hidden="false" customHeight="false" outlineLevel="0" collapsed="false">
      <c r="K1436" s="61" t="str">
        <f aca="false">IF(ISERROR(VLOOKUP(F1436,Cuentas!$A$2:B$5000,2,FALSE())),"",VLOOKUP(F1436,Cuentas!$A$2:B$5000,2,FALSE()))</f>
        <v/>
      </c>
    </row>
    <row r="1437" customFormat="false" ht="11.25" hidden="false" customHeight="false" outlineLevel="0" collapsed="false">
      <c r="K1437" s="61" t="str">
        <f aca="false">IF(ISERROR(VLOOKUP(F1437,Cuentas!$A$2:B$5000,2,FALSE())),"",VLOOKUP(F1437,Cuentas!$A$2:B$5000,2,FALSE()))</f>
        <v/>
      </c>
    </row>
    <row r="1438" customFormat="false" ht="11.25" hidden="false" customHeight="false" outlineLevel="0" collapsed="false">
      <c r="K1438" s="61" t="str">
        <f aca="false">IF(ISERROR(VLOOKUP(F1438,Cuentas!$A$2:B$5000,2,FALSE())),"",VLOOKUP(F1438,Cuentas!$A$2:B$5000,2,FALSE()))</f>
        <v/>
      </c>
    </row>
    <row r="1439" customFormat="false" ht="11.25" hidden="false" customHeight="false" outlineLevel="0" collapsed="false">
      <c r="K1439" s="61" t="str">
        <f aca="false">IF(ISERROR(VLOOKUP(F1439,Cuentas!$A$2:B$5000,2,FALSE())),"",VLOOKUP(F1439,Cuentas!$A$2:B$5000,2,FALSE()))</f>
        <v/>
      </c>
    </row>
    <row r="1440" customFormat="false" ht="11.25" hidden="false" customHeight="false" outlineLevel="0" collapsed="false">
      <c r="K1440" s="61" t="str">
        <f aca="false">IF(ISERROR(VLOOKUP(F1440,Cuentas!$A$2:B$5000,2,FALSE())),"",VLOOKUP(F1440,Cuentas!$A$2:B$5000,2,FALSE()))</f>
        <v/>
      </c>
    </row>
    <row r="1441" customFormat="false" ht="11.25" hidden="false" customHeight="false" outlineLevel="0" collapsed="false">
      <c r="K1441" s="61" t="str">
        <f aca="false">IF(ISERROR(VLOOKUP(F1441,Cuentas!$A$2:B$5000,2,FALSE())),"",VLOOKUP(F1441,Cuentas!$A$2:B$5000,2,FALSE()))</f>
        <v/>
      </c>
    </row>
    <row r="1442" customFormat="false" ht="11.25" hidden="false" customHeight="false" outlineLevel="0" collapsed="false">
      <c r="K1442" s="61" t="str">
        <f aca="false">IF(ISERROR(VLOOKUP(F1442,Cuentas!$A$2:B$5000,2,FALSE())),"",VLOOKUP(F1442,Cuentas!$A$2:B$5000,2,FALSE()))</f>
        <v/>
      </c>
    </row>
    <row r="1443" customFormat="false" ht="11.25" hidden="false" customHeight="false" outlineLevel="0" collapsed="false">
      <c r="K1443" s="61" t="str">
        <f aca="false">IF(ISERROR(VLOOKUP(F1443,Cuentas!$A$2:B$5000,2,FALSE())),"",VLOOKUP(F1443,Cuentas!$A$2:B$5000,2,FALSE()))</f>
        <v/>
      </c>
    </row>
    <row r="1444" customFormat="false" ht="11.25" hidden="false" customHeight="false" outlineLevel="0" collapsed="false">
      <c r="K1444" s="61" t="str">
        <f aca="false">IF(ISERROR(VLOOKUP(F1444,Cuentas!$A$2:B$5000,2,FALSE())),"",VLOOKUP(F1444,Cuentas!$A$2:B$5000,2,FALSE()))</f>
        <v/>
      </c>
    </row>
    <row r="1445" customFormat="false" ht="11.25" hidden="false" customHeight="false" outlineLevel="0" collapsed="false">
      <c r="K1445" s="61" t="str">
        <f aca="false">IF(ISERROR(VLOOKUP(F1445,Cuentas!$A$2:B$5000,2,FALSE())),"",VLOOKUP(F1445,Cuentas!$A$2:B$5000,2,FALSE()))</f>
        <v/>
      </c>
    </row>
    <row r="1446" customFormat="false" ht="11.25" hidden="false" customHeight="false" outlineLevel="0" collapsed="false">
      <c r="K1446" s="61" t="str">
        <f aca="false">IF(ISERROR(VLOOKUP(F1446,Cuentas!$A$2:B$5000,2,FALSE())),"",VLOOKUP(F1446,Cuentas!$A$2:B$5000,2,FALSE()))</f>
        <v/>
      </c>
    </row>
    <row r="1447" customFormat="false" ht="11.25" hidden="false" customHeight="false" outlineLevel="0" collapsed="false">
      <c r="K1447" s="61" t="str">
        <f aca="false">IF(ISERROR(VLOOKUP(F1447,Cuentas!$A$2:B$5000,2,FALSE())),"",VLOOKUP(F1447,Cuentas!$A$2:B$5000,2,FALSE()))</f>
        <v/>
      </c>
    </row>
    <row r="1448" customFormat="false" ht="11.25" hidden="false" customHeight="false" outlineLevel="0" collapsed="false">
      <c r="K1448" s="61" t="str">
        <f aca="false">IF(ISERROR(VLOOKUP(F1448,Cuentas!$A$2:B$5000,2,FALSE())),"",VLOOKUP(F1448,Cuentas!$A$2:B$5000,2,FALSE()))</f>
        <v/>
      </c>
    </row>
    <row r="1449" customFormat="false" ht="11.25" hidden="false" customHeight="false" outlineLevel="0" collapsed="false">
      <c r="K1449" s="61" t="str">
        <f aca="false">IF(ISERROR(VLOOKUP(F1449,Cuentas!$A$2:B$5000,2,FALSE())),"",VLOOKUP(F1449,Cuentas!$A$2:B$5000,2,FALSE()))</f>
        <v/>
      </c>
    </row>
    <row r="1450" customFormat="false" ht="11.25" hidden="false" customHeight="false" outlineLevel="0" collapsed="false">
      <c r="K1450" s="61" t="str">
        <f aca="false">IF(ISERROR(VLOOKUP(F1450,Cuentas!$A$2:B$5000,2,FALSE())),"",VLOOKUP(F1450,Cuentas!$A$2:B$5000,2,FALSE()))</f>
        <v/>
      </c>
    </row>
    <row r="1451" customFormat="false" ht="11.25" hidden="false" customHeight="false" outlineLevel="0" collapsed="false">
      <c r="K1451" s="61" t="str">
        <f aca="false">IF(ISERROR(VLOOKUP(F1451,Cuentas!$A$2:B$5000,2,FALSE())),"",VLOOKUP(F1451,Cuentas!$A$2:B$5000,2,FALSE()))</f>
        <v/>
      </c>
    </row>
    <row r="1452" customFormat="false" ht="11.25" hidden="false" customHeight="false" outlineLevel="0" collapsed="false">
      <c r="K1452" s="61" t="str">
        <f aca="false">IF(ISERROR(VLOOKUP(F1452,Cuentas!$A$2:B$5000,2,FALSE())),"",VLOOKUP(F1452,Cuentas!$A$2:B$5000,2,FALSE()))</f>
        <v/>
      </c>
    </row>
    <row r="1453" customFormat="false" ht="11.25" hidden="false" customHeight="false" outlineLevel="0" collapsed="false">
      <c r="K1453" s="61" t="str">
        <f aca="false">IF(ISERROR(VLOOKUP(F1453,Cuentas!$A$2:B$5000,2,FALSE())),"",VLOOKUP(F1453,Cuentas!$A$2:B$5000,2,FALSE()))</f>
        <v/>
      </c>
    </row>
    <row r="1454" customFormat="false" ht="11.25" hidden="false" customHeight="false" outlineLevel="0" collapsed="false">
      <c r="K1454" s="61" t="str">
        <f aca="false">IF(ISERROR(VLOOKUP(F1454,Cuentas!$A$2:B$5000,2,FALSE())),"",VLOOKUP(F1454,Cuentas!$A$2:B$5000,2,FALSE()))</f>
        <v/>
      </c>
    </row>
    <row r="1455" customFormat="false" ht="11.25" hidden="false" customHeight="false" outlineLevel="0" collapsed="false">
      <c r="K1455" s="61" t="str">
        <f aca="false">IF(ISERROR(VLOOKUP(F1455,Cuentas!$A$2:B$5000,2,FALSE())),"",VLOOKUP(F1455,Cuentas!$A$2:B$5000,2,FALSE()))</f>
        <v/>
      </c>
    </row>
    <row r="1456" customFormat="false" ht="11.25" hidden="false" customHeight="false" outlineLevel="0" collapsed="false">
      <c r="K1456" s="61" t="str">
        <f aca="false">IF(ISERROR(VLOOKUP(F1456,Cuentas!$A$2:B$5000,2,FALSE())),"",VLOOKUP(F1456,Cuentas!$A$2:B$5000,2,FALSE()))</f>
        <v/>
      </c>
    </row>
    <row r="1457" customFormat="false" ht="11.25" hidden="false" customHeight="false" outlineLevel="0" collapsed="false">
      <c r="K1457" s="61" t="str">
        <f aca="false">IF(ISERROR(VLOOKUP(F1457,Cuentas!$A$2:B$5000,2,FALSE())),"",VLOOKUP(F1457,Cuentas!$A$2:B$5000,2,FALSE()))</f>
        <v/>
      </c>
    </row>
    <row r="1458" customFormat="false" ht="11.25" hidden="false" customHeight="false" outlineLevel="0" collapsed="false">
      <c r="K1458" s="61" t="str">
        <f aca="false">IF(ISERROR(VLOOKUP(F1458,Cuentas!$A$2:B$5000,2,FALSE())),"",VLOOKUP(F1458,Cuentas!$A$2:B$5000,2,FALSE()))</f>
        <v/>
      </c>
    </row>
    <row r="1459" customFormat="false" ht="11.25" hidden="false" customHeight="false" outlineLevel="0" collapsed="false">
      <c r="K1459" s="61" t="str">
        <f aca="false">IF(ISERROR(VLOOKUP(F1459,Cuentas!$A$2:B$5000,2,FALSE())),"",VLOOKUP(F1459,Cuentas!$A$2:B$5000,2,FALSE()))</f>
        <v/>
      </c>
    </row>
    <row r="1460" customFormat="false" ht="11.25" hidden="false" customHeight="false" outlineLevel="0" collapsed="false">
      <c r="K1460" s="61" t="str">
        <f aca="false">IF(ISERROR(VLOOKUP(F1460,Cuentas!$A$2:B$5000,2,FALSE())),"",VLOOKUP(F1460,Cuentas!$A$2:B$5000,2,FALSE()))</f>
        <v/>
      </c>
    </row>
    <row r="1461" customFormat="false" ht="11.25" hidden="false" customHeight="false" outlineLevel="0" collapsed="false">
      <c r="K1461" s="61" t="str">
        <f aca="false">IF(ISERROR(VLOOKUP(F1461,Cuentas!$A$2:B$5000,2,FALSE())),"",VLOOKUP(F1461,Cuentas!$A$2:B$5000,2,FALSE()))</f>
        <v/>
      </c>
    </row>
    <row r="1462" customFormat="false" ht="11.25" hidden="false" customHeight="false" outlineLevel="0" collapsed="false">
      <c r="K1462" s="61" t="str">
        <f aca="false">IF(ISERROR(VLOOKUP(F1462,Cuentas!$A$2:B$5000,2,FALSE())),"",VLOOKUP(F1462,Cuentas!$A$2:B$5000,2,FALSE()))</f>
        <v/>
      </c>
    </row>
    <row r="1463" customFormat="false" ht="11.25" hidden="false" customHeight="false" outlineLevel="0" collapsed="false">
      <c r="K1463" s="61" t="str">
        <f aca="false">IF(ISERROR(VLOOKUP(F1463,Cuentas!$A$2:B$5000,2,FALSE())),"",VLOOKUP(F1463,Cuentas!$A$2:B$5000,2,FALSE()))</f>
        <v/>
      </c>
    </row>
    <row r="1464" customFormat="false" ht="11.25" hidden="false" customHeight="false" outlineLevel="0" collapsed="false">
      <c r="K1464" s="61" t="str">
        <f aca="false">IF(ISERROR(VLOOKUP(F1464,Cuentas!$A$2:B$5000,2,FALSE())),"",VLOOKUP(F1464,Cuentas!$A$2:B$5000,2,FALSE()))</f>
        <v/>
      </c>
    </row>
    <row r="1465" customFormat="false" ht="11.25" hidden="false" customHeight="false" outlineLevel="0" collapsed="false">
      <c r="K1465" s="61" t="str">
        <f aca="false">IF(ISERROR(VLOOKUP(F1465,Cuentas!$A$2:B$5000,2,FALSE())),"",VLOOKUP(F1465,Cuentas!$A$2:B$5000,2,FALSE()))</f>
        <v/>
      </c>
    </row>
    <row r="1466" customFormat="false" ht="11.25" hidden="false" customHeight="false" outlineLevel="0" collapsed="false">
      <c r="K1466" s="61" t="str">
        <f aca="false">IF(ISERROR(VLOOKUP(F1466,Cuentas!$A$2:B$5000,2,FALSE())),"",VLOOKUP(F1466,Cuentas!$A$2:B$5000,2,FALSE()))</f>
        <v/>
      </c>
    </row>
    <row r="1467" customFormat="false" ht="11.25" hidden="false" customHeight="false" outlineLevel="0" collapsed="false">
      <c r="K1467" s="61" t="str">
        <f aca="false">IF(ISERROR(VLOOKUP(F1467,Cuentas!$A$2:B$5000,2,FALSE())),"",VLOOKUP(F1467,Cuentas!$A$2:B$5000,2,FALSE()))</f>
        <v/>
      </c>
    </row>
    <row r="1468" customFormat="false" ht="11.25" hidden="false" customHeight="false" outlineLevel="0" collapsed="false">
      <c r="K1468" s="61" t="str">
        <f aca="false">IF(ISERROR(VLOOKUP(F1468,Cuentas!$A$2:B$5000,2,FALSE())),"",VLOOKUP(F1468,Cuentas!$A$2:B$5000,2,FALSE()))</f>
        <v/>
      </c>
    </row>
    <row r="1469" customFormat="false" ht="11.25" hidden="false" customHeight="false" outlineLevel="0" collapsed="false">
      <c r="K1469" s="61" t="str">
        <f aca="false">IF(ISERROR(VLOOKUP(F1469,Cuentas!$A$2:B$5000,2,FALSE())),"",VLOOKUP(F1469,Cuentas!$A$2:B$5000,2,FALSE()))</f>
        <v/>
      </c>
    </row>
    <row r="1470" customFormat="false" ht="11.25" hidden="false" customHeight="false" outlineLevel="0" collapsed="false">
      <c r="K1470" s="61" t="str">
        <f aca="false">IF(ISERROR(VLOOKUP(F1470,Cuentas!$A$2:B$5000,2,FALSE())),"",VLOOKUP(F1470,Cuentas!$A$2:B$5000,2,FALSE()))</f>
        <v/>
      </c>
    </row>
    <row r="1471" customFormat="false" ht="11.25" hidden="false" customHeight="false" outlineLevel="0" collapsed="false">
      <c r="K1471" s="61" t="str">
        <f aca="false">IF(ISERROR(VLOOKUP(F1471,Cuentas!$A$2:B$5000,2,FALSE())),"",VLOOKUP(F1471,Cuentas!$A$2:B$5000,2,FALSE()))</f>
        <v/>
      </c>
    </row>
    <row r="1472" customFormat="false" ht="11.25" hidden="false" customHeight="false" outlineLevel="0" collapsed="false">
      <c r="K1472" s="61" t="str">
        <f aca="false">IF(ISERROR(VLOOKUP(F1472,Cuentas!$A$2:B$5000,2,FALSE())),"",VLOOKUP(F1472,Cuentas!$A$2:B$5000,2,FALSE()))</f>
        <v/>
      </c>
    </row>
    <row r="1473" customFormat="false" ht="11.25" hidden="false" customHeight="false" outlineLevel="0" collapsed="false">
      <c r="K1473" s="61" t="str">
        <f aca="false">IF(ISERROR(VLOOKUP(F1473,Cuentas!$A$2:B$5000,2,FALSE())),"",VLOOKUP(F1473,Cuentas!$A$2:B$5000,2,FALSE()))</f>
        <v/>
      </c>
    </row>
    <row r="1474" customFormat="false" ht="11.25" hidden="false" customHeight="false" outlineLevel="0" collapsed="false">
      <c r="K1474" s="61" t="str">
        <f aca="false">IF(ISERROR(VLOOKUP(F1474,Cuentas!$A$2:B$5000,2,FALSE())),"",VLOOKUP(F1474,Cuentas!$A$2:B$5000,2,FALSE()))</f>
        <v/>
      </c>
    </row>
    <row r="1475" customFormat="false" ht="11.25" hidden="false" customHeight="false" outlineLevel="0" collapsed="false">
      <c r="K1475" s="61" t="str">
        <f aca="false">IF(ISERROR(VLOOKUP(F1475,Cuentas!$A$2:B$5000,2,FALSE())),"",VLOOKUP(F1475,Cuentas!$A$2:B$5000,2,FALSE()))</f>
        <v/>
      </c>
    </row>
    <row r="1476" customFormat="false" ht="11.25" hidden="false" customHeight="false" outlineLevel="0" collapsed="false">
      <c r="K1476" s="61" t="str">
        <f aca="false">IF(ISERROR(VLOOKUP(F1476,Cuentas!$A$2:B$5000,2,FALSE())),"",VLOOKUP(F1476,Cuentas!$A$2:B$5000,2,FALSE()))</f>
        <v/>
      </c>
    </row>
    <row r="1477" customFormat="false" ht="11.25" hidden="false" customHeight="false" outlineLevel="0" collapsed="false">
      <c r="K1477" s="61" t="str">
        <f aca="false">IF(ISERROR(VLOOKUP(F1477,Cuentas!$A$2:B$5000,2,FALSE())),"",VLOOKUP(F1477,Cuentas!$A$2:B$5000,2,FALSE()))</f>
        <v/>
      </c>
    </row>
    <row r="1478" customFormat="false" ht="11.25" hidden="false" customHeight="false" outlineLevel="0" collapsed="false">
      <c r="K1478" s="61" t="str">
        <f aca="false">IF(ISERROR(VLOOKUP(F1478,Cuentas!$A$2:B$5000,2,FALSE())),"",VLOOKUP(F1478,Cuentas!$A$2:B$5000,2,FALSE()))</f>
        <v/>
      </c>
    </row>
    <row r="1479" customFormat="false" ht="11.25" hidden="false" customHeight="false" outlineLevel="0" collapsed="false">
      <c r="K1479" s="61" t="str">
        <f aca="false">IF(ISERROR(VLOOKUP(F1479,Cuentas!$A$2:B$5000,2,FALSE())),"",VLOOKUP(F1479,Cuentas!$A$2:B$5000,2,FALSE()))</f>
        <v/>
      </c>
    </row>
    <row r="1480" customFormat="false" ht="11.25" hidden="false" customHeight="false" outlineLevel="0" collapsed="false">
      <c r="K1480" s="61" t="str">
        <f aca="false">IF(ISERROR(VLOOKUP(F1480,Cuentas!$A$2:B$5000,2,FALSE())),"",VLOOKUP(F1480,Cuentas!$A$2:B$5000,2,FALSE()))</f>
        <v/>
      </c>
    </row>
    <row r="1481" customFormat="false" ht="11.25" hidden="false" customHeight="false" outlineLevel="0" collapsed="false">
      <c r="K1481" s="61" t="str">
        <f aca="false">IF(ISERROR(VLOOKUP(F1481,Cuentas!$A$2:B$5000,2,FALSE())),"",VLOOKUP(F1481,Cuentas!$A$2:B$5000,2,FALSE()))</f>
        <v/>
      </c>
    </row>
    <row r="1482" customFormat="false" ht="11.25" hidden="false" customHeight="false" outlineLevel="0" collapsed="false">
      <c r="K1482" s="61" t="str">
        <f aca="false">IF(ISERROR(VLOOKUP(F1482,Cuentas!$A$2:B$5000,2,FALSE())),"",VLOOKUP(F1482,Cuentas!$A$2:B$5000,2,FALSE()))</f>
        <v/>
      </c>
    </row>
    <row r="1483" customFormat="false" ht="11.25" hidden="false" customHeight="false" outlineLevel="0" collapsed="false">
      <c r="K1483" s="61" t="str">
        <f aca="false">IF(ISERROR(VLOOKUP(F1483,Cuentas!$A$2:B$5000,2,FALSE())),"",VLOOKUP(F1483,Cuentas!$A$2:B$5000,2,FALSE()))</f>
        <v/>
      </c>
    </row>
    <row r="1484" customFormat="false" ht="11.25" hidden="false" customHeight="false" outlineLevel="0" collapsed="false">
      <c r="K1484" s="61" t="str">
        <f aca="false">IF(ISERROR(VLOOKUP(F1484,Cuentas!$A$2:B$5000,2,FALSE())),"",VLOOKUP(F1484,Cuentas!$A$2:B$5000,2,FALSE()))</f>
        <v/>
      </c>
    </row>
    <row r="1485" customFormat="false" ht="11.25" hidden="false" customHeight="false" outlineLevel="0" collapsed="false">
      <c r="K1485" s="61" t="str">
        <f aca="false">IF(ISERROR(VLOOKUP(F1485,Cuentas!$A$2:B$5000,2,FALSE())),"",VLOOKUP(F1485,Cuentas!$A$2:B$5000,2,FALSE()))</f>
        <v/>
      </c>
    </row>
    <row r="1486" customFormat="false" ht="11.25" hidden="false" customHeight="false" outlineLevel="0" collapsed="false">
      <c r="K1486" s="61" t="str">
        <f aca="false">IF(ISERROR(VLOOKUP(F1486,Cuentas!$A$2:B$5000,2,FALSE())),"",VLOOKUP(F1486,Cuentas!$A$2:B$5000,2,FALSE()))</f>
        <v/>
      </c>
    </row>
    <row r="1487" customFormat="false" ht="11.25" hidden="false" customHeight="false" outlineLevel="0" collapsed="false">
      <c r="K1487" s="61" t="str">
        <f aca="false">IF(ISERROR(VLOOKUP(F1487,Cuentas!$A$2:B$5000,2,FALSE())),"",VLOOKUP(F1487,Cuentas!$A$2:B$5000,2,FALSE()))</f>
        <v/>
      </c>
    </row>
    <row r="1488" customFormat="false" ht="11.25" hidden="false" customHeight="false" outlineLevel="0" collapsed="false">
      <c r="K1488" s="61" t="str">
        <f aca="false">IF(ISERROR(VLOOKUP(F1488,Cuentas!$A$2:B$5000,2,FALSE())),"",VLOOKUP(F1488,Cuentas!$A$2:B$5000,2,FALSE()))</f>
        <v/>
      </c>
    </row>
    <row r="1489" customFormat="false" ht="11.25" hidden="false" customHeight="false" outlineLevel="0" collapsed="false">
      <c r="K1489" s="61" t="str">
        <f aca="false">IF(ISERROR(VLOOKUP(F1489,Cuentas!$A$2:B$5000,2,FALSE())),"",VLOOKUP(F1489,Cuentas!$A$2:B$5000,2,FALSE()))</f>
        <v/>
      </c>
    </row>
    <row r="1490" customFormat="false" ht="11.25" hidden="false" customHeight="false" outlineLevel="0" collapsed="false">
      <c r="K1490" s="61" t="str">
        <f aca="false">IF(ISERROR(VLOOKUP(F1490,Cuentas!$A$2:B$5000,2,FALSE())),"",VLOOKUP(F1490,Cuentas!$A$2:B$5000,2,FALSE()))</f>
        <v/>
      </c>
    </row>
    <row r="1491" customFormat="false" ht="11.25" hidden="false" customHeight="false" outlineLevel="0" collapsed="false">
      <c r="K1491" s="61" t="str">
        <f aca="false">IF(ISERROR(VLOOKUP(F1491,Cuentas!$A$2:B$5000,2,FALSE())),"",VLOOKUP(F1491,Cuentas!$A$2:B$5000,2,FALSE()))</f>
        <v/>
      </c>
    </row>
    <row r="1492" customFormat="false" ht="11.25" hidden="false" customHeight="false" outlineLevel="0" collapsed="false">
      <c r="K1492" s="61" t="str">
        <f aca="false">IF(ISERROR(VLOOKUP(F1492,Cuentas!$A$2:B$5000,2,FALSE())),"",VLOOKUP(F1492,Cuentas!$A$2:B$5000,2,FALSE()))</f>
        <v/>
      </c>
    </row>
    <row r="1493" customFormat="false" ht="11.25" hidden="false" customHeight="false" outlineLevel="0" collapsed="false">
      <c r="K1493" s="61" t="str">
        <f aca="false">IF(ISERROR(VLOOKUP(F1493,Cuentas!$A$2:B$5000,2,FALSE())),"",VLOOKUP(F1493,Cuentas!$A$2:B$5000,2,FALSE()))</f>
        <v/>
      </c>
    </row>
    <row r="1494" customFormat="false" ht="11.25" hidden="false" customHeight="false" outlineLevel="0" collapsed="false">
      <c r="K1494" s="61" t="str">
        <f aca="false">IF(ISERROR(VLOOKUP(F1494,Cuentas!$A$2:B$5000,2,FALSE())),"",VLOOKUP(F1494,Cuentas!$A$2:B$5000,2,FALSE()))</f>
        <v/>
      </c>
    </row>
    <row r="1495" customFormat="false" ht="11.25" hidden="false" customHeight="false" outlineLevel="0" collapsed="false">
      <c r="K1495" s="61" t="str">
        <f aca="false">IF(ISERROR(VLOOKUP(F1495,Cuentas!$A$2:B$5000,2,FALSE())),"",VLOOKUP(F1495,Cuentas!$A$2:B$5000,2,FALSE()))</f>
        <v/>
      </c>
    </row>
    <row r="1496" customFormat="false" ht="11.25" hidden="false" customHeight="false" outlineLevel="0" collapsed="false">
      <c r="K1496" s="61" t="str">
        <f aca="false">IF(ISERROR(VLOOKUP(F1496,Cuentas!$A$2:B$5000,2,FALSE())),"",VLOOKUP(F1496,Cuentas!$A$2:B$5000,2,FALSE()))</f>
        <v/>
      </c>
    </row>
    <row r="1497" customFormat="false" ht="11.25" hidden="false" customHeight="false" outlineLevel="0" collapsed="false">
      <c r="K1497" s="61" t="str">
        <f aca="false">IF(ISERROR(VLOOKUP(F1497,Cuentas!$A$2:B$5000,2,FALSE())),"",VLOOKUP(F1497,Cuentas!$A$2:B$5000,2,FALSE()))</f>
        <v/>
      </c>
    </row>
    <row r="1498" customFormat="false" ht="11.25" hidden="false" customHeight="false" outlineLevel="0" collapsed="false">
      <c r="K1498" s="61" t="str">
        <f aca="false">IF(ISERROR(VLOOKUP(F1498,Cuentas!$A$2:B$5000,2,FALSE())),"",VLOOKUP(F1498,Cuentas!$A$2:B$5000,2,FALSE()))</f>
        <v/>
      </c>
    </row>
    <row r="1499" customFormat="false" ht="11.25" hidden="false" customHeight="false" outlineLevel="0" collapsed="false">
      <c r="K1499" s="61" t="str">
        <f aca="false">IF(ISERROR(VLOOKUP(F1499,Cuentas!$A$2:B$5000,2,FALSE())),"",VLOOKUP(F1499,Cuentas!$A$2:B$5000,2,FALSE()))</f>
        <v/>
      </c>
    </row>
    <row r="1500" customFormat="false" ht="11.25" hidden="false" customHeight="false" outlineLevel="0" collapsed="false">
      <c r="K1500" s="61" t="str">
        <f aca="false">IF(ISERROR(VLOOKUP(F1500,Cuentas!$A$2:B$5000,2,FALSE())),"",VLOOKUP(F1500,Cuentas!$A$2:B$5000,2,FALSE()))</f>
        <v/>
      </c>
    </row>
    <row r="1501" customFormat="false" ht="11.25" hidden="false" customHeight="false" outlineLevel="0" collapsed="false">
      <c r="K1501" s="61" t="str">
        <f aca="false">IF(ISERROR(VLOOKUP(F1501,Cuentas!$A$2:B$5000,2,FALSE())),"",VLOOKUP(F1501,Cuentas!$A$2:B$5000,2,FALSE()))</f>
        <v/>
      </c>
    </row>
    <row r="1502" customFormat="false" ht="11.25" hidden="false" customHeight="false" outlineLevel="0" collapsed="false">
      <c r="K1502" s="61" t="str">
        <f aca="false">IF(ISERROR(VLOOKUP(F1502,Cuentas!$A$2:B$5000,2,FALSE())),"",VLOOKUP(F1502,Cuentas!$A$2:B$5000,2,FALSE()))</f>
        <v/>
      </c>
    </row>
    <row r="1503" customFormat="false" ht="11.25" hidden="false" customHeight="false" outlineLevel="0" collapsed="false">
      <c r="K1503" s="61" t="str">
        <f aca="false">IF(ISERROR(VLOOKUP(F1503,Cuentas!$A$2:B$5000,2,FALSE())),"",VLOOKUP(F1503,Cuentas!$A$2:B$5000,2,FALSE()))</f>
        <v/>
      </c>
    </row>
    <row r="1504" customFormat="false" ht="11.25" hidden="false" customHeight="false" outlineLevel="0" collapsed="false">
      <c r="K1504" s="61" t="str">
        <f aca="false">IF(ISERROR(VLOOKUP(F1504,Cuentas!$A$2:B$5000,2,FALSE())),"",VLOOKUP(F1504,Cuentas!$A$2:B$5000,2,FALSE()))</f>
        <v/>
      </c>
    </row>
    <row r="1505" customFormat="false" ht="11.25" hidden="false" customHeight="false" outlineLevel="0" collapsed="false">
      <c r="K1505" s="61" t="str">
        <f aca="false">IF(ISERROR(VLOOKUP(F1505,Cuentas!$A$2:B$5000,2,FALSE())),"",VLOOKUP(F1505,Cuentas!$A$2:B$5000,2,FALSE()))</f>
        <v/>
      </c>
    </row>
    <row r="1506" customFormat="false" ht="11.25" hidden="false" customHeight="false" outlineLevel="0" collapsed="false">
      <c r="K1506" s="61" t="str">
        <f aca="false">IF(ISERROR(VLOOKUP(F1506,Cuentas!$A$2:B$5000,2,FALSE())),"",VLOOKUP(F1506,Cuentas!$A$2:B$5000,2,FALSE()))</f>
        <v/>
      </c>
    </row>
    <row r="1507" customFormat="false" ht="11.25" hidden="false" customHeight="false" outlineLevel="0" collapsed="false">
      <c r="K1507" s="61" t="str">
        <f aca="false">IF(ISERROR(VLOOKUP(F1507,Cuentas!$A$2:B$5000,2,FALSE())),"",VLOOKUP(F1507,Cuentas!$A$2:B$5000,2,FALSE()))</f>
        <v/>
      </c>
    </row>
    <row r="1508" customFormat="false" ht="11.25" hidden="false" customHeight="false" outlineLevel="0" collapsed="false">
      <c r="K1508" s="61" t="str">
        <f aca="false">IF(ISERROR(VLOOKUP(F1508,Cuentas!$A$2:B$5000,2,FALSE())),"",VLOOKUP(F1508,Cuentas!$A$2:B$5000,2,FALSE()))</f>
        <v/>
      </c>
    </row>
    <row r="1509" customFormat="false" ht="11.25" hidden="false" customHeight="false" outlineLevel="0" collapsed="false">
      <c r="K1509" s="61" t="str">
        <f aca="false">IF(ISERROR(VLOOKUP(F1509,Cuentas!$A$2:B$5000,2,FALSE())),"",VLOOKUP(F1509,Cuentas!$A$2:B$5000,2,FALSE()))</f>
        <v/>
      </c>
    </row>
    <row r="1510" customFormat="false" ht="11.25" hidden="false" customHeight="false" outlineLevel="0" collapsed="false">
      <c r="K1510" s="61" t="str">
        <f aca="false">IF(ISERROR(VLOOKUP(F1510,Cuentas!$A$2:B$5000,2,FALSE())),"",VLOOKUP(F1510,Cuentas!$A$2:B$5000,2,FALSE()))</f>
        <v/>
      </c>
    </row>
    <row r="1511" customFormat="false" ht="11.25" hidden="false" customHeight="false" outlineLevel="0" collapsed="false">
      <c r="K1511" s="61" t="str">
        <f aca="false">IF(ISERROR(VLOOKUP(F1511,Cuentas!$A$2:B$5000,2,FALSE())),"",VLOOKUP(F1511,Cuentas!$A$2:B$5000,2,FALSE()))</f>
        <v/>
      </c>
    </row>
    <row r="1512" customFormat="false" ht="11.25" hidden="false" customHeight="false" outlineLevel="0" collapsed="false">
      <c r="K1512" s="61" t="str">
        <f aca="false">IF(ISERROR(VLOOKUP(F1512,Cuentas!$A$2:B$5000,2,FALSE())),"",VLOOKUP(F1512,Cuentas!$A$2:B$5000,2,FALSE()))</f>
        <v/>
      </c>
    </row>
    <row r="1513" customFormat="false" ht="11.25" hidden="false" customHeight="false" outlineLevel="0" collapsed="false">
      <c r="K1513" s="61" t="str">
        <f aca="false">IF(ISERROR(VLOOKUP(F1513,Cuentas!$A$2:B$5000,2,FALSE())),"",VLOOKUP(F1513,Cuentas!$A$2:B$5000,2,FALSE()))</f>
        <v/>
      </c>
    </row>
    <row r="1514" customFormat="false" ht="11.25" hidden="false" customHeight="false" outlineLevel="0" collapsed="false">
      <c r="K1514" s="61" t="str">
        <f aca="false">IF(ISERROR(VLOOKUP(F1514,Cuentas!$A$2:B$5000,2,FALSE())),"",VLOOKUP(F1514,Cuentas!$A$2:B$5000,2,FALSE()))</f>
        <v/>
      </c>
    </row>
    <row r="1515" customFormat="false" ht="11.25" hidden="false" customHeight="false" outlineLevel="0" collapsed="false">
      <c r="K1515" s="61" t="str">
        <f aca="false">IF(ISERROR(VLOOKUP(F1515,Cuentas!$A$2:B$5000,2,FALSE())),"",VLOOKUP(F1515,Cuentas!$A$2:B$5000,2,FALSE()))</f>
        <v/>
      </c>
    </row>
    <row r="1516" customFormat="false" ht="11.25" hidden="false" customHeight="false" outlineLevel="0" collapsed="false">
      <c r="K1516" s="61" t="str">
        <f aca="false">IF(ISERROR(VLOOKUP(F1516,Cuentas!$A$2:B$5000,2,FALSE())),"",VLOOKUP(F1516,Cuentas!$A$2:B$5000,2,FALSE()))</f>
        <v/>
      </c>
    </row>
    <row r="1517" customFormat="false" ht="11.25" hidden="false" customHeight="false" outlineLevel="0" collapsed="false">
      <c r="K1517" s="61" t="str">
        <f aca="false">IF(ISERROR(VLOOKUP(F1517,Cuentas!$A$2:B$5000,2,FALSE())),"",VLOOKUP(F1517,Cuentas!$A$2:B$5000,2,FALSE()))</f>
        <v/>
      </c>
    </row>
    <row r="1518" customFormat="false" ht="11.25" hidden="false" customHeight="false" outlineLevel="0" collapsed="false">
      <c r="K1518" s="61" t="str">
        <f aca="false">IF(ISERROR(VLOOKUP(F1518,Cuentas!$A$2:B$5000,2,FALSE())),"",VLOOKUP(F1518,Cuentas!$A$2:B$5000,2,FALSE()))</f>
        <v/>
      </c>
    </row>
    <row r="1519" customFormat="false" ht="11.25" hidden="false" customHeight="false" outlineLevel="0" collapsed="false">
      <c r="K1519" s="61" t="str">
        <f aca="false">IF(ISERROR(VLOOKUP(F1519,Cuentas!$A$2:B$5000,2,FALSE())),"",VLOOKUP(F1519,Cuentas!$A$2:B$5000,2,FALSE()))</f>
        <v/>
      </c>
    </row>
    <row r="1520" customFormat="false" ht="11.25" hidden="false" customHeight="false" outlineLevel="0" collapsed="false">
      <c r="K1520" s="61" t="str">
        <f aca="false">IF(ISERROR(VLOOKUP(F1520,Cuentas!$A$2:B$5000,2,FALSE())),"",VLOOKUP(F1520,Cuentas!$A$2:B$5000,2,FALSE()))</f>
        <v/>
      </c>
    </row>
    <row r="1521" customFormat="false" ht="11.25" hidden="false" customHeight="false" outlineLevel="0" collapsed="false">
      <c r="K1521" s="61" t="str">
        <f aca="false">IF(ISERROR(VLOOKUP(F1521,Cuentas!$A$2:B$5000,2,FALSE())),"",VLOOKUP(F1521,Cuentas!$A$2:B$5000,2,FALSE()))</f>
        <v/>
      </c>
    </row>
    <row r="1522" customFormat="false" ht="11.25" hidden="false" customHeight="false" outlineLevel="0" collapsed="false">
      <c r="K1522" s="61" t="str">
        <f aca="false">IF(ISERROR(VLOOKUP(F1522,Cuentas!$A$2:B$5000,2,FALSE())),"",VLOOKUP(F1522,Cuentas!$A$2:B$5000,2,FALSE()))</f>
        <v/>
      </c>
    </row>
    <row r="1523" customFormat="false" ht="11.25" hidden="false" customHeight="false" outlineLevel="0" collapsed="false">
      <c r="K1523" s="61" t="str">
        <f aca="false">IF(ISERROR(VLOOKUP(F1523,Cuentas!$A$2:B$5000,2,FALSE())),"",VLOOKUP(F1523,Cuentas!$A$2:B$5000,2,FALSE()))</f>
        <v/>
      </c>
    </row>
    <row r="1524" customFormat="false" ht="11.25" hidden="false" customHeight="false" outlineLevel="0" collapsed="false">
      <c r="K1524" s="61" t="str">
        <f aca="false">IF(ISERROR(VLOOKUP(F1524,Cuentas!$A$2:B$5000,2,FALSE())),"",VLOOKUP(F1524,Cuentas!$A$2:B$5000,2,FALSE()))</f>
        <v/>
      </c>
    </row>
    <row r="1525" customFormat="false" ht="11.25" hidden="false" customHeight="false" outlineLevel="0" collapsed="false">
      <c r="K1525" s="61" t="str">
        <f aca="false">IF(ISERROR(VLOOKUP(F1525,Cuentas!$A$2:B$5000,2,FALSE())),"",VLOOKUP(F1525,Cuentas!$A$2:B$5000,2,FALSE()))</f>
        <v/>
      </c>
    </row>
    <row r="1526" customFormat="false" ht="11.25" hidden="false" customHeight="false" outlineLevel="0" collapsed="false">
      <c r="K1526" s="61" t="str">
        <f aca="false">IF(ISERROR(VLOOKUP(F1526,Cuentas!$A$2:B$5000,2,FALSE())),"",VLOOKUP(F1526,Cuentas!$A$2:B$5000,2,FALSE()))</f>
        <v/>
      </c>
    </row>
    <row r="1527" customFormat="false" ht="11.25" hidden="false" customHeight="false" outlineLevel="0" collapsed="false">
      <c r="K1527" s="61" t="str">
        <f aca="false">IF(ISERROR(VLOOKUP(F1527,Cuentas!$A$2:B$5000,2,FALSE())),"",VLOOKUP(F1527,Cuentas!$A$2:B$5000,2,FALSE()))</f>
        <v/>
      </c>
    </row>
    <row r="1528" customFormat="false" ht="11.25" hidden="false" customHeight="false" outlineLevel="0" collapsed="false">
      <c r="K1528" s="61" t="str">
        <f aca="false">IF(ISERROR(VLOOKUP(F1528,Cuentas!$A$2:B$5000,2,FALSE())),"",VLOOKUP(F1528,Cuentas!$A$2:B$5000,2,FALSE()))</f>
        <v/>
      </c>
    </row>
    <row r="1529" customFormat="false" ht="11.25" hidden="false" customHeight="false" outlineLevel="0" collapsed="false">
      <c r="K1529" s="61" t="str">
        <f aca="false">IF(ISERROR(VLOOKUP(F1529,Cuentas!$A$2:B$5000,2,FALSE())),"",VLOOKUP(F1529,Cuentas!$A$2:B$5000,2,FALSE()))</f>
        <v/>
      </c>
    </row>
    <row r="1530" customFormat="false" ht="11.25" hidden="false" customHeight="false" outlineLevel="0" collapsed="false">
      <c r="K1530" s="61" t="str">
        <f aca="false">IF(ISERROR(VLOOKUP(F1530,Cuentas!$A$2:B$5000,2,FALSE())),"",VLOOKUP(F1530,Cuentas!$A$2:B$5000,2,FALSE()))</f>
        <v/>
      </c>
    </row>
    <row r="1531" customFormat="false" ht="11.25" hidden="false" customHeight="false" outlineLevel="0" collapsed="false">
      <c r="K1531" s="61" t="str">
        <f aca="false">IF(ISERROR(VLOOKUP(F1531,Cuentas!$A$2:B$5000,2,FALSE())),"",VLOOKUP(F1531,Cuentas!$A$2:B$5000,2,FALSE()))</f>
        <v/>
      </c>
    </row>
    <row r="1532" customFormat="false" ht="11.25" hidden="false" customHeight="false" outlineLevel="0" collapsed="false">
      <c r="K1532" s="61" t="str">
        <f aca="false">IF(ISERROR(VLOOKUP(F1532,Cuentas!$A$2:B$5000,2,FALSE())),"",VLOOKUP(F1532,Cuentas!$A$2:B$5000,2,FALSE()))</f>
        <v/>
      </c>
    </row>
    <row r="1533" customFormat="false" ht="11.25" hidden="false" customHeight="false" outlineLevel="0" collapsed="false">
      <c r="K1533" s="61" t="str">
        <f aca="false">IF(ISERROR(VLOOKUP(F1533,Cuentas!$A$2:B$5000,2,FALSE())),"",VLOOKUP(F1533,Cuentas!$A$2:B$5000,2,FALSE()))</f>
        <v/>
      </c>
    </row>
    <row r="1534" customFormat="false" ht="11.25" hidden="false" customHeight="false" outlineLevel="0" collapsed="false">
      <c r="K1534" s="61" t="str">
        <f aca="false">IF(ISERROR(VLOOKUP(F1534,Cuentas!$A$2:B$5000,2,FALSE())),"",VLOOKUP(F1534,Cuentas!$A$2:B$5000,2,FALSE()))</f>
        <v/>
      </c>
    </row>
    <row r="1535" customFormat="false" ht="11.25" hidden="false" customHeight="false" outlineLevel="0" collapsed="false">
      <c r="K1535" s="61" t="str">
        <f aca="false">IF(ISERROR(VLOOKUP(F1535,Cuentas!$A$2:B$5000,2,FALSE())),"",VLOOKUP(F1535,Cuentas!$A$2:B$5000,2,FALSE()))</f>
        <v/>
      </c>
    </row>
    <row r="1536" customFormat="false" ht="11.25" hidden="false" customHeight="false" outlineLevel="0" collapsed="false">
      <c r="K1536" s="61" t="str">
        <f aca="false">IF(ISERROR(VLOOKUP(F1536,Cuentas!$A$2:B$5000,2,FALSE())),"",VLOOKUP(F1536,Cuentas!$A$2:B$5000,2,FALSE()))</f>
        <v/>
      </c>
    </row>
    <row r="1537" customFormat="false" ht="11.25" hidden="false" customHeight="false" outlineLevel="0" collapsed="false">
      <c r="K1537" s="61" t="str">
        <f aca="false">IF(ISERROR(VLOOKUP(F1537,Cuentas!$A$2:B$5000,2,FALSE())),"",VLOOKUP(F1537,Cuentas!$A$2:B$5000,2,FALSE()))</f>
        <v/>
      </c>
    </row>
    <row r="1538" customFormat="false" ht="11.25" hidden="false" customHeight="false" outlineLevel="0" collapsed="false">
      <c r="K1538" s="61" t="str">
        <f aca="false">IF(ISERROR(VLOOKUP(F1538,Cuentas!$A$2:B$5000,2,FALSE())),"",VLOOKUP(F1538,Cuentas!$A$2:B$5000,2,FALSE()))</f>
        <v/>
      </c>
    </row>
    <row r="1539" customFormat="false" ht="11.25" hidden="false" customHeight="false" outlineLevel="0" collapsed="false">
      <c r="K1539" s="61" t="str">
        <f aca="false">IF(ISERROR(VLOOKUP(F1539,Cuentas!$A$2:B$5000,2,FALSE())),"",VLOOKUP(F1539,Cuentas!$A$2:B$5000,2,FALSE()))</f>
        <v/>
      </c>
    </row>
    <row r="1540" customFormat="false" ht="11.25" hidden="false" customHeight="false" outlineLevel="0" collapsed="false">
      <c r="K1540" s="61" t="str">
        <f aca="false">IF(ISERROR(VLOOKUP(F1540,Cuentas!$A$2:B$5000,2,FALSE())),"",VLOOKUP(F1540,Cuentas!$A$2:B$5000,2,FALSE()))</f>
        <v/>
      </c>
    </row>
    <row r="1541" customFormat="false" ht="11.25" hidden="false" customHeight="false" outlineLevel="0" collapsed="false">
      <c r="K1541" s="61" t="str">
        <f aca="false">IF(ISERROR(VLOOKUP(F1541,Cuentas!$A$2:B$5000,2,FALSE())),"",VLOOKUP(F1541,Cuentas!$A$2:B$5000,2,FALSE()))</f>
        <v/>
      </c>
    </row>
    <row r="1542" customFormat="false" ht="11.25" hidden="false" customHeight="false" outlineLevel="0" collapsed="false">
      <c r="K1542" s="61" t="str">
        <f aca="false">IF(ISERROR(VLOOKUP(F1542,Cuentas!$A$2:B$5000,2,FALSE())),"",VLOOKUP(F1542,Cuentas!$A$2:B$5000,2,FALSE()))</f>
        <v/>
      </c>
    </row>
    <row r="1543" customFormat="false" ht="11.25" hidden="false" customHeight="false" outlineLevel="0" collapsed="false">
      <c r="K1543" s="61" t="str">
        <f aca="false">IF(ISERROR(VLOOKUP(F1543,Cuentas!$A$2:B$5000,2,FALSE())),"",VLOOKUP(F1543,Cuentas!$A$2:B$5000,2,FALSE()))</f>
        <v/>
      </c>
    </row>
    <row r="1544" customFormat="false" ht="11.25" hidden="false" customHeight="false" outlineLevel="0" collapsed="false">
      <c r="K1544" s="61" t="str">
        <f aca="false">IF(ISERROR(VLOOKUP(F1544,Cuentas!$A$2:B$5000,2,FALSE())),"",VLOOKUP(F1544,Cuentas!$A$2:B$5000,2,FALSE()))</f>
        <v/>
      </c>
    </row>
    <row r="1545" customFormat="false" ht="11.25" hidden="false" customHeight="false" outlineLevel="0" collapsed="false">
      <c r="K1545" s="61" t="str">
        <f aca="false">IF(ISERROR(VLOOKUP(F1545,Cuentas!$A$2:B$5000,2,FALSE())),"",VLOOKUP(F1545,Cuentas!$A$2:B$5000,2,FALSE()))</f>
        <v/>
      </c>
    </row>
    <row r="1546" customFormat="false" ht="11.25" hidden="false" customHeight="false" outlineLevel="0" collapsed="false">
      <c r="K1546" s="61" t="str">
        <f aca="false">IF(ISERROR(VLOOKUP(F1546,Cuentas!$A$2:B$5000,2,FALSE())),"",VLOOKUP(F1546,Cuentas!$A$2:B$5000,2,FALSE()))</f>
        <v/>
      </c>
    </row>
    <row r="1547" customFormat="false" ht="11.25" hidden="false" customHeight="false" outlineLevel="0" collapsed="false">
      <c r="K1547" s="61" t="str">
        <f aca="false">IF(ISERROR(VLOOKUP(F1547,Cuentas!$A$2:B$5000,2,FALSE())),"",VLOOKUP(F1547,Cuentas!$A$2:B$5000,2,FALSE()))</f>
        <v/>
      </c>
    </row>
    <row r="1548" customFormat="false" ht="11.25" hidden="false" customHeight="false" outlineLevel="0" collapsed="false">
      <c r="K1548" s="61" t="str">
        <f aca="false">IF(ISERROR(VLOOKUP(F1548,Cuentas!$A$2:B$5000,2,FALSE())),"",VLOOKUP(F1548,Cuentas!$A$2:B$5000,2,FALSE()))</f>
        <v/>
      </c>
    </row>
    <row r="1549" customFormat="false" ht="11.25" hidden="false" customHeight="false" outlineLevel="0" collapsed="false">
      <c r="K1549" s="61" t="str">
        <f aca="false">IF(ISERROR(VLOOKUP(F1549,Cuentas!$A$2:B$5000,2,FALSE())),"",VLOOKUP(F1549,Cuentas!$A$2:B$5000,2,FALSE()))</f>
        <v/>
      </c>
    </row>
    <row r="1550" customFormat="false" ht="11.25" hidden="false" customHeight="false" outlineLevel="0" collapsed="false">
      <c r="K1550" s="61" t="str">
        <f aca="false">IF(ISERROR(VLOOKUP(F1550,Cuentas!$A$2:B$5000,2,FALSE())),"",VLOOKUP(F1550,Cuentas!$A$2:B$5000,2,FALSE()))</f>
        <v/>
      </c>
    </row>
    <row r="1551" customFormat="false" ht="11.25" hidden="false" customHeight="false" outlineLevel="0" collapsed="false">
      <c r="K1551" s="61" t="str">
        <f aca="false">IF(ISERROR(VLOOKUP(F1551,Cuentas!$A$2:B$5000,2,FALSE())),"",VLOOKUP(F1551,Cuentas!$A$2:B$5000,2,FALSE()))</f>
        <v/>
      </c>
    </row>
    <row r="1552" customFormat="false" ht="11.25" hidden="false" customHeight="false" outlineLevel="0" collapsed="false">
      <c r="K1552" s="61" t="str">
        <f aca="false">IF(ISERROR(VLOOKUP(F1552,Cuentas!$A$2:B$5000,2,FALSE())),"",VLOOKUP(F1552,Cuentas!$A$2:B$5000,2,FALSE()))</f>
        <v/>
      </c>
    </row>
    <row r="1553" customFormat="false" ht="11.25" hidden="false" customHeight="false" outlineLevel="0" collapsed="false">
      <c r="K1553" s="61" t="str">
        <f aca="false">IF(ISERROR(VLOOKUP(F1553,Cuentas!$A$2:B$5000,2,FALSE())),"",VLOOKUP(F1553,Cuentas!$A$2:B$5000,2,FALSE()))</f>
        <v/>
      </c>
    </row>
    <row r="1554" customFormat="false" ht="11.25" hidden="false" customHeight="false" outlineLevel="0" collapsed="false">
      <c r="K1554" s="61" t="str">
        <f aca="false">IF(ISERROR(VLOOKUP(F1554,Cuentas!$A$2:B$5000,2,FALSE())),"",VLOOKUP(F1554,Cuentas!$A$2:B$5000,2,FALSE()))</f>
        <v/>
      </c>
    </row>
    <row r="1555" customFormat="false" ht="11.25" hidden="false" customHeight="false" outlineLevel="0" collapsed="false">
      <c r="K1555" s="61" t="str">
        <f aca="false">IF(ISERROR(VLOOKUP(F1555,Cuentas!$A$2:B$5000,2,FALSE())),"",VLOOKUP(F1555,Cuentas!$A$2:B$5000,2,FALSE()))</f>
        <v/>
      </c>
    </row>
    <row r="1556" customFormat="false" ht="11.25" hidden="false" customHeight="false" outlineLevel="0" collapsed="false">
      <c r="K1556" s="61" t="str">
        <f aca="false">IF(ISERROR(VLOOKUP(F1556,Cuentas!$A$2:B$5000,2,FALSE())),"",VLOOKUP(F1556,Cuentas!$A$2:B$5000,2,FALSE()))</f>
        <v/>
      </c>
    </row>
    <row r="1557" customFormat="false" ht="11.25" hidden="false" customHeight="false" outlineLevel="0" collapsed="false">
      <c r="K1557" s="61" t="str">
        <f aca="false">IF(ISERROR(VLOOKUP(F1557,Cuentas!$A$2:B$5000,2,FALSE())),"",VLOOKUP(F1557,Cuentas!$A$2:B$5000,2,FALSE()))</f>
        <v/>
      </c>
    </row>
    <row r="1558" customFormat="false" ht="11.25" hidden="false" customHeight="false" outlineLevel="0" collapsed="false">
      <c r="K1558" s="61" t="str">
        <f aca="false">IF(ISERROR(VLOOKUP(F1558,Cuentas!$A$2:B$5000,2,FALSE())),"",VLOOKUP(F1558,Cuentas!$A$2:B$5000,2,FALSE()))</f>
        <v/>
      </c>
    </row>
    <row r="1559" customFormat="false" ht="11.25" hidden="false" customHeight="false" outlineLevel="0" collapsed="false">
      <c r="K1559" s="61" t="str">
        <f aca="false">IF(ISERROR(VLOOKUP(F1559,Cuentas!$A$2:B$5000,2,FALSE())),"",VLOOKUP(F1559,Cuentas!$A$2:B$5000,2,FALSE()))</f>
        <v/>
      </c>
    </row>
    <row r="1560" customFormat="false" ht="11.25" hidden="false" customHeight="false" outlineLevel="0" collapsed="false">
      <c r="K1560" s="61" t="str">
        <f aca="false">IF(ISERROR(VLOOKUP(F1560,Cuentas!$A$2:B$5000,2,FALSE())),"",VLOOKUP(F1560,Cuentas!$A$2:B$5000,2,FALSE()))</f>
        <v/>
      </c>
    </row>
    <row r="1561" customFormat="false" ht="11.25" hidden="false" customHeight="false" outlineLevel="0" collapsed="false">
      <c r="K1561" s="61" t="str">
        <f aca="false">IF(ISERROR(VLOOKUP(F1561,Cuentas!$A$2:B$5000,2,FALSE())),"",VLOOKUP(F1561,Cuentas!$A$2:B$5000,2,FALSE()))</f>
        <v/>
      </c>
    </row>
    <row r="1562" customFormat="false" ht="11.25" hidden="false" customHeight="false" outlineLevel="0" collapsed="false">
      <c r="K1562" s="61" t="str">
        <f aca="false">IF(ISERROR(VLOOKUP(F1562,Cuentas!$A$2:B$5000,2,FALSE())),"",VLOOKUP(F1562,Cuentas!$A$2:B$5000,2,FALSE()))</f>
        <v/>
      </c>
    </row>
    <row r="1563" customFormat="false" ht="11.25" hidden="false" customHeight="false" outlineLevel="0" collapsed="false">
      <c r="K1563" s="61" t="str">
        <f aca="false">IF(ISERROR(VLOOKUP(F1563,Cuentas!$A$2:B$5000,2,FALSE())),"",VLOOKUP(F1563,Cuentas!$A$2:B$5000,2,FALSE()))</f>
        <v/>
      </c>
    </row>
    <row r="1564" customFormat="false" ht="11.25" hidden="false" customHeight="false" outlineLevel="0" collapsed="false">
      <c r="K1564" s="61" t="str">
        <f aca="false">IF(ISERROR(VLOOKUP(F1564,Cuentas!$A$2:B$5000,2,FALSE())),"",VLOOKUP(F1564,Cuentas!$A$2:B$5000,2,FALSE()))</f>
        <v/>
      </c>
    </row>
    <row r="1565" customFormat="false" ht="11.25" hidden="false" customHeight="false" outlineLevel="0" collapsed="false">
      <c r="K1565" s="61" t="str">
        <f aca="false">IF(ISERROR(VLOOKUP(F1565,Cuentas!$A$2:B$5000,2,FALSE())),"",VLOOKUP(F1565,Cuentas!$A$2:B$5000,2,FALSE()))</f>
        <v/>
      </c>
    </row>
    <row r="1566" customFormat="false" ht="11.25" hidden="false" customHeight="false" outlineLevel="0" collapsed="false">
      <c r="K1566" s="61" t="str">
        <f aca="false">IF(ISERROR(VLOOKUP(F1566,Cuentas!$A$2:B$5000,2,FALSE())),"",VLOOKUP(F1566,Cuentas!$A$2:B$5000,2,FALSE()))</f>
        <v/>
      </c>
    </row>
    <row r="1567" customFormat="false" ht="11.25" hidden="false" customHeight="false" outlineLevel="0" collapsed="false">
      <c r="K1567" s="61" t="str">
        <f aca="false">IF(ISERROR(VLOOKUP(F1567,Cuentas!$A$2:B$5000,2,FALSE())),"",VLOOKUP(F1567,Cuentas!$A$2:B$5000,2,FALSE()))</f>
        <v/>
      </c>
    </row>
    <row r="1568" customFormat="false" ht="11.25" hidden="false" customHeight="false" outlineLevel="0" collapsed="false">
      <c r="K1568" s="61" t="str">
        <f aca="false">IF(ISERROR(VLOOKUP(F1568,Cuentas!$A$2:B$5000,2,FALSE())),"",VLOOKUP(F1568,Cuentas!$A$2:B$5000,2,FALSE()))</f>
        <v/>
      </c>
    </row>
    <row r="1569" customFormat="false" ht="11.25" hidden="false" customHeight="false" outlineLevel="0" collapsed="false">
      <c r="K1569" s="61" t="str">
        <f aca="false">IF(ISERROR(VLOOKUP(F1569,Cuentas!$A$2:B$5000,2,FALSE())),"",VLOOKUP(F1569,Cuentas!$A$2:B$5000,2,FALSE()))</f>
        <v/>
      </c>
    </row>
    <row r="1570" customFormat="false" ht="11.25" hidden="false" customHeight="false" outlineLevel="0" collapsed="false">
      <c r="K1570" s="61" t="str">
        <f aca="false">IF(ISERROR(VLOOKUP(F1570,Cuentas!$A$2:B$5000,2,FALSE())),"",VLOOKUP(F1570,Cuentas!$A$2:B$5000,2,FALSE()))</f>
        <v/>
      </c>
    </row>
    <row r="1571" customFormat="false" ht="11.25" hidden="false" customHeight="false" outlineLevel="0" collapsed="false">
      <c r="K1571" s="61" t="str">
        <f aca="false">IF(ISERROR(VLOOKUP(F1571,Cuentas!$A$2:B$5000,2,FALSE())),"",VLOOKUP(F1571,Cuentas!$A$2:B$5000,2,FALSE()))</f>
        <v/>
      </c>
    </row>
    <row r="1572" customFormat="false" ht="11.25" hidden="false" customHeight="false" outlineLevel="0" collapsed="false">
      <c r="K1572" s="61" t="str">
        <f aca="false">IF(ISERROR(VLOOKUP(F1572,Cuentas!$A$2:B$5000,2,FALSE())),"",VLOOKUP(F1572,Cuentas!$A$2:B$5000,2,FALSE()))</f>
        <v/>
      </c>
    </row>
    <row r="1573" customFormat="false" ht="11.25" hidden="false" customHeight="false" outlineLevel="0" collapsed="false">
      <c r="K1573" s="61" t="str">
        <f aca="false">IF(ISERROR(VLOOKUP(F1573,Cuentas!$A$2:B$5000,2,FALSE())),"",VLOOKUP(F1573,Cuentas!$A$2:B$5000,2,FALSE()))</f>
        <v/>
      </c>
    </row>
    <row r="1574" customFormat="false" ht="11.25" hidden="false" customHeight="false" outlineLevel="0" collapsed="false">
      <c r="K1574" s="61" t="str">
        <f aca="false">IF(ISERROR(VLOOKUP(F1574,Cuentas!$A$2:B$5000,2,FALSE())),"",VLOOKUP(F1574,Cuentas!$A$2:B$5000,2,FALSE()))</f>
        <v/>
      </c>
    </row>
    <row r="1575" customFormat="false" ht="11.25" hidden="false" customHeight="false" outlineLevel="0" collapsed="false">
      <c r="K1575" s="61" t="str">
        <f aca="false">IF(ISERROR(VLOOKUP(F1575,Cuentas!$A$2:B$5000,2,FALSE())),"",VLOOKUP(F1575,Cuentas!$A$2:B$5000,2,FALSE()))</f>
        <v/>
      </c>
    </row>
    <row r="1576" customFormat="false" ht="11.25" hidden="false" customHeight="false" outlineLevel="0" collapsed="false">
      <c r="K1576" s="61" t="str">
        <f aca="false">IF(ISERROR(VLOOKUP(F1576,Cuentas!$A$2:B$5000,2,FALSE())),"",VLOOKUP(F1576,Cuentas!$A$2:B$5000,2,FALSE()))</f>
        <v/>
      </c>
    </row>
    <row r="1577" customFormat="false" ht="11.25" hidden="false" customHeight="false" outlineLevel="0" collapsed="false">
      <c r="K1577" s="61" t="str">
        <f aca="false">IF(ISERROR(VLOOKUP(F1577,Cuentas!$A$2:B$5000,2,FALSE())),"",VLOOKUP(F1577,Cuentas!$A$2:B$5000,2,FALSE()))</f>
        <v/>
      </c>
    </row>
    <row r="1578" customFormat="false" ht="11.25" hidden="false" customHeight="false" outlineLevel="0" collapsed="false">
      <c r="K1578" s="61" t="str">
        <f aca="false">IF(ISERROR(VLOOKUP(F1578,Cuentas!$A$2:B$5000,2,FALSE())),"",VLOOKUP(F1578,Cuentas!$A$2:B$5000,2,FALSE()))</f>
        <v/>
      </c>
    </row>
    <row r="1579" customFormat="false" ht="11.25" hidden="false" customHeight="false" outlineLevel="0" collapsed="false">
      <c r="K1579" s="61" t="str">
        <f aca="false">IF(ISERROR(VLOOKUP(F1579,Cuentas!$A$2:B$5000,2,FALSE())),"",VLOOKUP(F1579,Cuentas!$A$2:B$5000,2,FALSE()))</f>
        <v/>
      </c>
    </row>
    <row r="1580" customFormat="false" ht="11.25" hidden="false" customHeight="false" outlineLevel="0" collapsed="false">
      <c r="K1580" s="61" t="str">
        <f aca="false">IF(ISERROR(VLOOKUP(F1580,Cuentas!$A$2:B$5000,2,FALSE())),"",VLOOKUP(F1580,Cuentas!$A$2:B$5000,2,FALSE()))</f>
        <v/>
      </c>
    </row>
    <row r="1581" customFormat="false" ht="11.25" hidden="false" customHeight="false" outlineLevel="0" collapsed="false">
      <c r="K1581" s="61" t="str">
        <f aca="false">IF(ISERROR(VLOOKUP(F1581,Cuentas!$A$2:B$5000,2,FALSE())),"",VLOOKUP(F1581,Cuentas!$A$2:B$5000,2,FALSE()))</f>
        <v/>
      </c>
    </row>
    <row r="1582" customFormat="false" ht="11.25" hidden="false" customHeight="false" outlineLevel="0" collapsed="false">
      <c r="K1582" s="61" t="str">
        <f aca="false">IF(ISERROR(VLOOKUP(F1582,Cuentas!$A$2:B$5000,2,FALSE())),"",VLOOKUP(F1582,Cuentas!$A$2:B$5000,2,FALSE()))</f>
        <v/>
      </c>
    </row>
    <row r="1583" customFormat="false" ht="11.25" hidden="false" customHeight="false" outlineLevel="0" collapsed="false">
      <c r="K1583" s="61" t="str">
        <f aca="false">IF(ISERROR(VLOOKUP(F1583,Cuentas!$A$2:B$5000,2,FALSE())),"",VLOOKUP(F1583,Cuentas!$A$2:B$5000,2,FALSE()))</f>
        <v/>
      </c>
    </row>
    <row r="1584" customFormat="false" ht="11.25" hidden="false" customHeight="false" outlineLevel="0" collapsed="false">
      <c r="K1584" s="61" t="str">
        <f aca="false">IF(ISERROR(VLOOKUP(F1584,Cuentas!$A$2:B$5000,2,FALSE())),"",VLOOKUP(F1584,Cuentas!$A$2:B$5000,2,FALSE()))</f>
        <v/>
      </c>
    </row>
    <row r="1585" customFormat="false" ht="11.25" hidden="false" customHeight="false" outlineLevel="0" collapsed="false">
      <c r="K1585" s="61" t="str">
        <f aca="false">IF(ISERROR(VLOOKUP(F1585,Cuentas!$A$2:B$5000,2,FALSE())),"",VLOOKUP(F1585,Cuentas!$A$2:B$5000,2,FALSE()))</f>
        <v/>
      </c>
    </row>
    <row r="1586" customFormat="false" ht="11.25" hidden="false" customHeight="false" outlineLevel="0" collapsed="false">
      <c r="K1586" s="61" t="str">
        <f aca="false">IF(ISERROR(VLOOKUP(F1586,Cuentas!$A$2:B$5000,2,FALSE())),"",VLOOKUP(F1586,Cuentas!$A$2:B$5000,2,FALSE()))</f>
        <v/>
      </c>
    </row>
    <row r="1587" customFormat="false" ht="11.25" hidden="false" customHeight="false" outlineLevel="0" collapsed="false">
      <c r="K1587" s="61" t="str">
        <f aca="false">IF(ISERROR(VLOOKUP(F1587,Cuentas!$A$2:B$5000,2,FALSE())),"",VLOOKUP(F1587,Cuentas!$A$2:B$5000,2,FALSE()))</f>
        <v/>
      </c>
    </row>
    <row r="1588" customFormat="false" ht="11.25" hidden="false" customHeight="false" outlineLevel="0" collapsed="false">
      <c r="K1588" s="61" t="str">
        <f aca="false">IF(ISERROR(VLOOKUP(F1588,Cuentas!$A$2:B$5000,2,FALSE())),"",VLOOKUP(F1588,Cuentas!$A$2:B$5000,2,FALSE()))</f>
        <v/>
      </c>
    </row>
    <row r="1589" customFormat="false" ht="11.25" hidden="false" customHeight="false" outlineLevel="0" collapsed="false">
      <c r="K1589" s="61" t="str">
        <f aca="false">IF(ISERROR(VLOOKUP(F1589,Cuentas!$A$2:B$5000,2,FALSE())),"",VLOOKUP(F1589,Cuentas!$A$2:B$5000,2,FALSE()))</f>
        <v/>
      </c>
    </row>
    <row r="1590" customFormat="false" ht="11.25" hidden="false" customHeight="false" outlineLevel="0" collapsed="false">
      <c r="K1590" s="61" t="str">
        <f aca="false">IF(ISERROR(VLOOKUP(F1590,Cuentas!$A$2:B$5000,2,FALSE())),"",VLOOKUP(F1590,Cuentas!$A$2:B$5000,2,FALSE()))</f>
        <v/>
      </c>
    </row>
    <row r="1591" customFormat="false" ht="11.25" hidden="false" customHeight="false" outlineLevel="0" collapsed="false">
      <c r="K1591" s="61" t="str">
        <f aca="false">IF(ISERROR(VLOOKUP(F1591,Cuentas!$A$2:B$5000,2,FALSE())),"",VLOOKUP(F1591,Cuentas!$A$2:B$5000,2,FALSE()))</f>
        <v/>
      </c>
    </row>
    <row r="1592" customFormat="false" ht="11.25" hidden="false" customHeight="false" outlineLevel="0" collapsed="false">
      <c r="K1592" s="61" t="str">
        <f aca="false">IF(ISERROR(VLOOKUP(F1592,Cuentas!$A$2:B$5000,2,FALSE())),"",VLOOKUP(F1592,Cuentas!$A$2:B$5000,2,FALSE()))</f>
        <v/>
      </c>
    </row>
    <row r="1593" customFormat="false" ht="11.25" hidden="false" customHeight="false" outlineLevel="0" collapsed="false">
      <c r="K1593" s="61" t="str">
        <f aca="false">IF(ISERROR(VLOOKUP(F1593,Cuentas!$A$2:B$5000,2,FALSE())),"",VLOOKUP(F1593,Cuentas!$A$2:B$5000,2,FALSE()))</f>
        <v/>
      </c>
    </row>
    <row r="1594" customFormat="false" ht="11.25" hidden="false" customHeight="false" outlineLevel="0" collapsed="false">
      <c r="K1594" s="61" t="str">
        <f aca="false">IF(ISERROR(VLOOKUP(F1594,Cuentas!$A$2:B$5000,2,FALSE())),"",VLOOKUP(F1594,Cuentas!$A$2:B$5000,2,FALSE()))</f>
        <v/>
      </c>
    </row>
    <row r="1595" customFormat="false" ht="11.25" hidden="false" customHeight="false" outlineLevel="0" collapsed="false">
      <c r="K1595" s="61" t="str">
        <f aca="false">IF(ISERROR(VLOOKUP(F1595,Cuentas!$A$2:B$5000,2,FALSE())),"",VLOOKUP(F1595,Cuentas!$A$2:B$5000,2,FALSE()))</f>
        <v/>
      </c>
    </row>
    <row r="1596" customFormat="false" ht="11.25" hidden="false" customHeight="false" outlineLevel="0" collapsed="false">
      <c r="K1596" s="61" t="str">
        <f aca="false">IF(ISERROR(VLOOKUP(F1596,Cuentas!$A$2:B$5000,2,FALSE())),"",VLOOKUP(F1596,Cuentas!$A$2:B$5000,2,FALSE()))</f>
        <v/>
      </c>
    </row>
    <row r="1597" customFormat="false" ht="11.25" hidden="false" customHeight="false" outlineLevel="0" collapsed="false">
      <c r="K1597" s="61" t="str">
        <f aca="false">IF(ISERROR(VLOOKUP(F1597,Cuentas!$A$2:B$5000,2,FALSE())),"",VLOOKUP(F1597,Cuentas!$A$2:B$5000,2,FALSE()))</f>
        <v/>
      </c>
    </row>
    <row r="1598" customFormat="false" ht="11.25" hidden="false" customHeight="false" outlineLevel="0" collapsed="false">
      <c r="K1598" s="61" t="str">
        <f aca="false">IF(ISERROR(VLOOKUP(F1598,Cuentas!$A$2:B$5000,2,FALSE())),"",VLOOKUP(F1598,Cuentas!$A$2:B$5000,2,FALSE()))</f>
        <v/>
      </c>
    </row>
    <row r="1599" customFormat="false" ht="11.25" hidden="false" customHeight="false" outlineLevel="0" collapsed="false">
      <c r="K1599" s="61" t="str">
        <f aca="false">IF(ISERROR(VLOOKUP(F1599,Cuentas!$A$2:B$5000,2,FALSE())),"",VLOOKUP(F1599,Cuentas!$A$2:B$5000,2,FALSE()))</f>
        <v/>
      </c>
    </row>
    <row r="1600" customFormat="false" ht="11.25" hidden="false" customHeight="false" outlineLevel="0" collapsed="false">
      <c r="K1600" s="61" t="str">
        <f aca="false">IF(ISERROR(VLOOKUP(F1600,Cuentas!$A$2:B$5000,2,FALSE())),"",VLOOKUP(F1600,Cuentas!$A$2:B$5000,2,FALSE()))</f>
        <v/>
      </c>
    </row>
    <row r="1601" customFormat="false" ht="11.25" hidden="false" customHeight="false" outlineLevel="0" collapsed="false">
      <c r="K1601" s="61" t="str">
        <f aca="false">IF(ISERROR(VLOOKUP(F1601,Cuentas!$A$2:B$5000,2,FALSE())),"",VLOOKUP(F1601,Cuentas!$A$2:B$5000,2,FALSE()))</f>
        <v/>
      </c>
    </row>
    <row r="1602" customFormat="false" ht="11.25" hidden="false" customHeight="false" outlineLevel="0" collapsed="false">
      <c r="K1602" s="61" t="str">
        <f aca="false">IF(ISERROR(VLOOKUP(F1602,Cuentas!$A$2:B$5000,2,FALSE())),"",VLOOKUP(F1602,Cuentas!$A$2:B$5000,2,FALSE()))</f>
        <v/>
      </c>
    </row>
    <row r="1603" customFormat="false" ht="11.25" hidden="false" customHeight="false" outlineLevel="0" collapsed="false">
      <c r="K1603" s="61" t="str">
        <f aca="false">IF(ISERROR(VLOOKUP(F1603,Cuentas!$A$2:B$5000,2,FALSE())),"",VLOOKUP(F1603,Cuentas!$A$2:B$5000,2,FALSE()))</f>
        <v/>
      </c>
    </row>
    <row r="1604" customFormat="false" ht="11.25" hidden="false" customHeight="false" outlineLevel="0" collapsed="false">
      <c r="K1604" s="61" t="str">
        <f aca="false">IF(ISERROR(VLOOKUP(F1604,Cuentas!$A$2:B$5000,2,FALSE())),"",VLOOKUP(F1604,Cuentas!$A$2:B$5000,2,FALSE()))</f>
        <v/>
      </c>
    </row>
    <row r="1605" customFormat="false" ht="11.25" hidden="false" customHeight="false" outlineLevel="0" collapsed="false">
      <c r="K1605" s="61" t="str">
        <f aca="false">IF(ISERROR(VLOOKUP(F1605,Cuentas!$A$2:B$5000,2,FALSE())),"",VLOOKUP(F1605,Cuentas!$A$2:B$5000,2,FALSE()))</f>
        <v/>
      </c>
    </row>
    <row r="1606" customFormat="false" ht="11.25" hidden="false" customHeight="false" outlineLevel="0" collapsed="false">
      <c r="K1606" s="61" t="str">
        <f aca="false">IF(ISERROR(VLOOKUP(F1606,Cuentas!$A$2:B$5000,2,FALSE())),"",VLOOKUP(F1606,Cuentas!$A$2:B$5000,2,FALSE()))</f>
        <v/>
      </c>
    </row>
    <row r="1607" customFormat="false" ht="11.25" hidden="false" customHeight="false" outlineLevel="0" collapsed="false">
      <c r="K1607" s="61" t="str">
        <f aca="false">IF(ISERROR(VLOOKUP(F1607,Cuentas!$A$2:B$5000,2,FALSE())),"",VLOOKUP(F1607,Cuentas!$A$2:B$5000,2,FALSE()))</f>
        <v/>
      </c>
    </row>
    <row r="1608" customFormat="false" ht="11.25" hidden="false" customHeight="false" outlineLevel="0" collapsed="false">
      <c r="K1608" s="61" t="str">
        <f aca="false">IF(ISERROR(VLOOKUP(F1608,Cuentas!$A$2:B$5000,2,FALSE())),"",VLOOKUP(F1608,Cuentas!$A$2:B$5000,2,FALSE()))</f>
        <v/>
      </c>
    </row>
    <row r="1609" customFormat="false" ht="11.25" hidden="false" customHeight="false" outlineLevel="0" collapsed="false">
      <c r="K1609" s="61" t="str">
        <f aca="false">IF(ISERROR(VLOOKUP(F1609,Cuentas!$A$2:B$5000,2,FALSE())),"",VLOOKUP(F1609,Cuentas!$A$2:B$5000,2,FALSE()))</f>
        <v/>
      </c>
    </row>
    <row r="1610" customFormat="false" ht="11.25" hidden="false" customHeight="false" outlineLevel="0" collapsed="false">
      <c r="K1610" s="61" t="str">
        <f aca="false">IF(ISERROR(VLOOKUP(F1610,Cuentas!$A$2:B$5000,2,FALSE())),"",VLOOKUP(F1610,Cuentas!$A$2:B$5000,2,FALSE()))</f>
        <v/>
      </c>
    </row>
    <row r="1611" customFormat="false" ht="11.25" hidden="false" customHeight="false" outlineLevel="0" collapsed="false">
      <c r="K1611" s="61" t="str">
        <f aca="false">IF(ISERROR(VLOOKUP(F1611,Cuentas!$A$2:B$5000,2,FALSE())),"",VLOOKUP(F1611,Cuentas!$A$2:B$5000,2,FALSE()))</f>
        <v/>
      </c>
    </row>
    <row r="1612" customFormat="false" ht="11.25" hidden="false" customHeight="false" outlineLevel="0" collapsed="false">
      <c r="K1612" s="61" t="str">
        <f aca="false">IF(ISERROR(VLOOKUP(F1612,Cuentas!$A$2:B$5000,2,FALSE())),"",VLOOKUP(F1612,Cuentas!$A$2:B$5000,2,FALSE()))</f>
        <v/>
      </c>
    </row>
    <row r="1613" customFormat="false" ht="11.25" hidden="false" customHeight="false" outlineLevel="0" collapsed="false">
      <c r="K1613" s="61" t="str">
        <f aca="false">IF(ISERROR(VLOOKUP(F1613,Cuentas!$A$2:B$5000,2,FALSE())),"",VLOOKUP(F1613,Cuentas!$A$2:B$5000,2,FALSE()))</f>
        <v/>
      </c>
    </row>
    <row r="1614" customFormat="false" ht="11.25" hidden="false" customHeight="false" outlineLevel="0" collapsed="false">
      <c r="K1614" s="61" t="str">
        <f aca="false">IF(ISERROR(VLOOKUP(F1614,Cuentas!$A$2:B$5000,2,FALSE())),"",VLOOKUP(F1614,Cuentas!$A$2:B$5000,2,FALSE()))</f>
        <v/>
      </c>
    </row>
    <row r="1615" customFormat="false" ht="11.25" hidden="false" customHeight="false" outlineLevel="0" collapsed="false">
      <c r="K1615" s="61" t="str">
        <f aca="false">IF(ISERROR(VLOOKUP(F1615,Cuentas!$A$2:B$5000,2,FALSE())),"",VLOOKUP(F1615,Cuentas!$A$2:B$5000,2,FALSE()))</f>
        <v/>
      </c>
    </row>
    <row r="1616" customFormat="false" ht="11.25" hidden="false" customHeight="false" outlineLevel="0" collapsed="false">
      <c r="K1616" s="61" t="str">
        <f aca="false">IF(ISERROR(VLOOKUP(F1616,Cuentas!$A$2:B$5000,2,FALSE())),"",VLOOKUP(F1616,Cuentas!$A$2:B$5000,2,FALSE()))</f>
        <v/>
      </c>
    </row>
    <row r="1617" customFormat="false" ht="11.25" hidden="false" customHeight="false" outlineLevel="0" collapsed="false">
      <c r="K1617" s="61" t="str">
        <f aca="false">IF(ISERROR(VLOOKUP(F1617,Cuentas!$A$2:B$5000,2,FALSE())),"",VLOOKUP(F1617,Cuentas!$A$2:B$5000,2,FALSE()))</f>
        <v/>
      </c>
    </row>
    <row r="1618" customFormat="false" ht="11.25" hidden="false" customHeight="false" outlineLevel="0" collapsed="false">
      <c r="K1618" s="61" t="str">
        <f aca="false">IF(ISERROR(VLOOKUP(F1618,Cuentas!$A$2:B$5000,2,FALSE())),"",VLOOKUP(F1618,Cuentas!$A$2:B$5000,2,FALSE()))</f>
        <v/>
      </c>
    </row>
    <row r="1619" customFormat="false" ht="11.25" hidden="false" customHeight="false" outlineLevel="0" collapsed="false">
      <c r="K1619" s="61" t="str">
        <f aca="false">IF(ISERROR(VLOOKUP(F1619,Cuentas!$A$2:B$5000,2,FALSE())),"",VLOOKUP(F1619,Cuentas!$A$2:B$5000,2,FALSE()))</f>
        <v/>
      </c>
    </row>
    <row r="1620" customFormat="false" ht="11.25" hidden="false" customHeight="false" outlineLevel="0" collapsed="false">
      <c r="K1620" s="61" t="str">
        <f aca="false">IF(ISERROR(VLOOKUP(F1620,Cuentas!$A$2:B$5000,2,FALSE())),"",VLOOKUP(F1620,Cuentas!$A$2:B$5000,2,FALSE()))</f>
        <v/>
      </c>
    </row>
    <row r="1621" customFormat="false" ht="11.25" hidden="false" customHeight="false" outlineLevel="0" collapsed="false">
      <c r="K1621" s="61" t="str">
        <f aca="false">IF(ISERROR(VLOOKUP(F1621,Cuentas!$A$2:B$5000,2,FALSE())),"",VLOOKUP(F1621,Cuentas!$A$2:B$5000,2,FALSE()))</f>
        <v/>
      </c>
    </row>
    <row r="1622" customFormat="false" ht="11.25" hidden="false" customHeight="false" outlineLevel="0" collapsed="false">
      <c r="K1622" s="61" t="str">
        <f aca="false">IF(ISERROR(VLOOKUP(F1622,Cuentas!$A$2:B$5000,2,FALSE())),"",VLOOKUP(F1622,Cuentas!$A$2:B$5000,2,FALSE()))</f>
        <v/>
      </c>
    </row>
    <row r="1623" customFormat="false" ht="11.25" hidden="false" customHeight="false" outlineLevel="0" collapsed="false">
      <c r="K1623" s="61" t="str">
        <f aca="false">IF(ISERROR(VLOOKUP(F1623,Cuentas!$A$2:B$5000,2,FALSE())),"",VLOOKUP(F1623,Cuentas!$A$2:B$5000,2,FALSE()))</f>
        <v/>
      </c>
    </row>
    <row r="1624" customFormat="false" ht="11.25" hidden="false" customHeight="false" outlineLevel="0" collapsed="false">
      <c r="K1624" s="61" t="str">
        <f aca="false">IF(ISERROR(VLOOKUP(F1624,Cuentas!$A$2:B$5000,2,FALSE())),"",VLOOKUP(F1624,Cuentas!$A$2:B$5000,2,FALSE()))</f>
        <v/>
      </c>
    </row>
    <row r="1625" customFormat="false" ht="11.25" hidden="false" customHeight="false" outlineLevel="0" collapsed="false">
      <c r="K1625" s="61" t="str">
        <f aca="false">IF(ISERROR(VLOOKUP(F1625,Cuentas!$A$2:B$5000,2,FALSE())),"",VLOOKUP(F1625,Cuentas!$A$2:B$5000,2,FALSE()))</f>
        <v/>
      </c>
    </row>
    <row r="1626" customFormat="false" ht="11.25" hidden="false" customHeight="false" outlineLevel="0" collapsed="false">
      <c r="K1626" s="61" t="str">
        <f aca="false">IF(ISERROR(VLOOKUP(F1626,Cuentas!$A$2:B$5000,2,FALSE())),"",VLOOKUP(F1626,Cuentas!$A$2:B$5000,2,FALSE()))</f>
        <v/>
      </c>
    </row>
    <row r="1627" customFormat="false" ht="11.25" hidden="false" customHeight="false" outlineLevel="0" collapsed="false">
      <c r="K1627" s="61" t="str">
        <f aca="false">IF(ISERROR(VLOOKUP(F1627,Cuentas!$A$2:B$5000,2,FALSE())),"",VLOOKUP(F1627,Cuentas!$A$2:B$5000,2,FALSE()))</f>
        <v/>
      </c>
    </row>
    <row r="1628" customFormat="false" ht="11.25" hidden="false" customHeight="false" outlineLevel="0" collapsed="false">
      <c r="K1628" s="61" t="str">
        <f aca="false">IF(ISERROR(VLOOKUP(F1628,Cuentas!$A$2:B$5000,2,FALSE())),"",VLOOKUP(F1628,Cuentas!$A$2:B$5000,2,FALSE()))</f>
        <v/>
      </c>
    </row>
    <row r="1629" customFormat="false" ht="11.25" hidden="false" customHeight="false" outlineLevel="0" collapsed="false">
      <c r="K1629" s="61" t="str">
        <f aca="false">IF(ISERROR(VLOOKUP(F1629,Cuentas!$A$2:B$5000,2,FALSE())),"",VLOOKUP(F1629,Cuentas!$A$2:B$5000,2,FALSE()))</f>
        <v/>
      </c>
    </row>
    <row r="1630" customFormat="false" ht="11.25" hidden="false" customHeight="false" outlineLevel="0" collapsed="false">
      <c r="K1630" s="61" t="str">
        <f aca="false">IF(ISERROR(VLOOKUP(F1630,Cuentas!$A$2:B$5000,2,FALSE())),"",VLOOKUP(F1630,Cuentas!$A$2:B$5000,2,FALSE()))</f>
        <v/>
      </c>
    </row>
    <row r="1631" customFormat="false" ht="11.25" hidden="false" customHeight="false" outlineLevel="0" collapsed="false">
      <c r="K1631" s="61" t="str">
        <f aca="false">IF(ISERROR(VLOOKUP(F1631,Cuentas!$A$2:B$5000,2,FALSE())),"",VLOOKUP(F1631,Cuentas!$A$2:B$5000,2,FALSE()))</f>
        <v/>
      </c>
    </row>
    <row r="1632" customFormat="false" ht="11.25" hidden="false" customHeight="false" outlineLevel="0" collapsed="false">
      <c r="K1632" s="61" t="str">
        <f aca="false">IF(ISERROR(VLOOKUP(F1632,Cuentas!$A$2:B$5000,2,FALSE())),"",VLOOKUP(F1632,Cuentas!$A$2:B$5000,2,FALSE()))</f>
        <v/>
      </c>
    </row>
    <row r="1633" customFormat="false" ht="11.25" hidden="false" customHeight="false" outlineLevel="0" collapsed="false">
      <c r="K1633" s="61" t="str">
        <f aca="false">IF(ISERROR(VLOOKUP(F1633,Cuentas!$A$2:B$5000,2,FALSE())),"",VLOOKUP(F1633,Cuentas!$A$2:B$5000,2,FALSE()))</f>
        <v/>
      </c>
    </row>
    <row r="1634" customFormat="false" ht="11.25" hidden="false" customHeight="false" outlineLevel="0" collapsed="false">
      <c r="K1634" s="61" t="str">
        <f aca="false">IF(ISERROR(VLOOKUP(F1634,Cuentas!$A$2:B$5000,2,FALSE())),"",VLOOKUP(F1634,Cuentas!$A$2:B$5000,2,FALSE()))</f>
        <v/>
      </c>
    </row>
    <row r="1635" customFormat="false" ht="11.25" hidden="false" customHeight="false" outlineLevel="0" collapsed="false">
      <c r="K1635" s="61" t="str">
        <f aca="false">IF(ISERROR(VLOOKUP(F1635,Cuentas!$A$2:B$5000,2,FALSE())),"",VLOOKUP(F1635,Cuentas!$A$2:B$5000,2,FALSE()))</f>
        <v/>
      </c>
    </row>
    <row r="1636" customFormat="false" ht="11.25" hidden="false" customHeight="false" outlineLevel="0" collapsed="false">
      <c r="K1636" s="61" t="str">
        <f aca="false">IF(ISERROR(VLOOKUP(F1636,Cuentas!$A$2:B$5000,2,FALSE())),"",VLOOKUP(F1636,Cuentas!$A$2:B$5000,2,FALSE()))</f>
        <v/>
      </c>
    </row>
    <row r="1637" customFormat="false" ht="11.25" hidden="false" customHeight="false" outlineLevel="0" collapsed="false">
      <c r="K1637" s="61" t="str">
        <f aca="false">IF(ISERROR(VLOOKUP(F1637,Cuentas!$A$2:B$5000,2,FALSE())),"",VLOOKUP(F1637,Cuentas!$A$2:B$5000,2,FALSE()))</f>
        <v/>
      </c>
    </row>
    <row r="1638" customFormat="false" ht="11.25" hidden="false" customHeight="false" outlineLevel="0" collapsed="false">
      <c r="K1638" s="61" t="str">
        <f aca="false">IF(ISERROR(VLOOKUP(F1638,Cuentas!$A$2:B$5000,2,FALSE())),"",VLOOKUP(F1638,Cuentas!$A$2:B$5000,2,FALSE()))</f>
        <v/>
      </c>
    </row>
    <row r="1639" customFormat="false" ht="11.25" hidden="false" customHeight="false" outlineLevel="0" collapsed="false">
      <c r="K1639" s="61" t="str">
        <f aca="false">IF(ISERROR(VLOOKUP(F1639,Cuentas!$A$2:B$5000,2,FALSE())),"",VLOOKUP(F1639,Cuentas!$A$2:B$5000,2,FALSE()))</f>
        <v/>
      </c>
    </row>
    <row r="1640" customFormat="false" ht="11.25" hidden="false" customHeight="false" outlineLevel="0" collapsed="false">
      <c r="K1640" s="61" t="str">
        <f aca="false">IF(ISERROR(VLOOKUP(F1640,Cuentas!$A$2:B$5000,2,FALSE())),"",VLOOKUP(F1640,Cuentas!$A$2:B$5000,2,FALSE()))</f>
        <v/>
      </c>
    </row>
    <row r="1641" customFormat="false" ht="11.25" hidden="false" customHeight="false" outlineLevel="0" collapsed="false">
      <c r="K1641" s="61" t="str">
        <f aca="false">IF(ISERROR(VLOOKUP(F1641,Cuentas!$A$2:B$5000,2,FALSE())),"",VLOOKUP(F1641,Cuentas!$A$2:B$5000,2,FALSE()))</f>
        <v/>
      </c>
    </row>
    <row r="1642" customFormat="false" ht="11.25" hidden="false" customHeight="false" outlineLevel="0" collapsed="false">
      <c r="K1642" s="61" t="str">
        <f aca="false">IF(ISERROR(VLOOKUP(F1642,Cuentas!$A$2:B$5000,2,FALSE())),"",VLOOKUP(F1642,Cuentas!$A$2:B$5000,2,FALSE()))</f>
        <v/>
      </c>
    </row>
    <row r="1643" customFormat="false" ht="11.25" hidden="false" customHeight="false" outlineLevel="0" collapsed="false">
      <c r="K1643" s="61" t="str">
        <f aca="false">IF(ISERROR(VLOOKUP(F1643,Cuentas!$A$2:B$5000,2,FALSE())),"",VLOOKUP(F1643,Cuentas!$A$2:B$5000,2,FALSE()))</f>
        <v/>
      </c>
    </row>
    <row r="1644" customFormat="false" ht="11.25" hidden="false" customHeight="false" outlineLevel="0" collapsed="false">
      <c r="K1644" s="61" t="str">
        <f aca="false">IF(ISERROR(VLOOKUP(F1644,Cuentas!$A$2:B$5000,2,FALSE())),"",VLOOKUP(F1644,Cuentas!$A$2:B$5000,2,FALSE()))</f>
        <v/>
      </c>
    </row>
    <row r="1645" customFormat="false" ht="11.25" hidden="false" customHeight="false" outlineLevel="0" collapsed="false">
      <c r="K1645" s="61" t="str">
        <f aca="false">IF(ISERROR(VLOOKUP(F1645,Cuentas!$A$2:B$5000,2,FALSE())),"",VLOOKUP(F1645,Cuentas!$A$2:B$5000,2,FALSE()))</f>
        <v/>
      </c>
    </row>
    <row r="1646" customFormat="false" ht="11.25" hidden="false" customHeight="false" outlineLevel="0" collapsed="false">
      <c r="K1646" s="61" t="str">
        <f aca="false">IF(ISERROR(VLOOKUP(F1646,Cuentas!$A$2:B$5000,2,FALSE())),"",VLOOKUP(F1646,Cuentas!$A$2:B$5000,2,FALSE()))</f>
        <v/>
      </c>
    </row>
    <row r="1647" customFormat="false" ht="11.25" hidden="false" customHeight="false" outlineLevel="0" collapsed="false">
      <c r="K1647" s="61" t="str">
        <f aca="false">IF(ISERROR(VLOOKUP(F1647,Cuentas!$A$2:B$5000,2,FALSE())),"",VLOOKUP(F1647,Cuentas!$A$2:B$5000,2,FALSE()))</f>
        <v/>
      </c>
    </row>
    <row r="1648" customFormat="false" ht="11.25" hidden="false" customHeight="false" outlineLevel="0" collapsed="false">
      <c r="K1648" s="61" t="str">
        <f aca="false">IF(ISERROR(VLOOKUP(F1648,Cuentas!$A$2:B$5000,2,FALSE())),"",VLOOKUP(F1648,Cuentas!$A$2:B$5000,2,FALSE()))</f>
        <v/>
      </c>
    </row>
    <row r="1649" customFormat="false" ht="11.25" hidden="false" customHeight="false" outlineLevel="0" collapsed="false">
      <c r="K1649" s="61" t="str">
        <f aca="false">IF(ISERROR(VLOOKUP(F1649,Cuentas!$A$2:B$5000,2,FALSE())),"",VLOOKUP(F1649,Cuentas!$A$2:B$5000,2,FALSE()))</f>
        <v/>
      </c>
    </row>
    <row r="1650" customFormat="false" ht="11.25" hidden="false" customHeight="false" outlineLevel="0" collapsed="false">
      <c r="K1650" s="61" t="str">
        <f aca="false">IF(ISERROR(VLOOKUP(F1650,Cuentas!$A$2:B$5000,2,FALSE())),"",VLOOKUP(F1650,Cuentas!$A$2:B$5000,2,FALSE()))</f>
        <v/>
      </c>
    </row>
    <row r="1651" customFormat="false" ht="11.25" hidden="false" customHeight="false" outlineLevel="0" collapsed="false">
      <c r="K1651" s="61" t="str">
        <f aca="false">IF(ISERROR(VLOOKUP(F1651,Cuentas!$A$2:B$5000,2,FALSE())),"",VLOOKUP(F1651,Cuentas!$A$2:B$5000,2,FALSE()))</f>
        <v/>
      </c>
    </row>
    <row r="1652" customFormat="false" ht="11.25" hidden="false" customHeight="false" outlineLevel="0" collapsed="false">
      <c r="K1652" s="61" t="str">
        <f aca="false">IF(ISERROR(VLOOKUP(F1652,Cuentas!$A$2:B$5000,2,FALSE())),"",VLOOKUP(F1652,Cuentas!$A$2:B$5000,2,FALSE()))</f>
        <v/>
      </c>
    </row>
    <row r="1653" customFormat="false" ht="11.25" hidden="false" customHeight="false" outlineLevel="0" collapsed="false">
      <c r="K1653" s="61" t="str">
        <f aca="false">IF(ISERROR(VLOOKUP(F1653,Cuentas!$A$2:B$5000,2,FALSE())),"",VLOOKUP(F1653,Cuentas!$A$2:B$5000,2,FALSE()))</f>
        <v/>
      </c>
    </row>
    <row r="1654" customFormat="false" ht="11.25" hidden="false" customHeight="false" outlineLevel="0" collapsed="false">
      <c r="K1654" s="61" t="str">
        <f aca="false">IF(ISERROR(VLOOKUP(F1654,Cuentas!$A$2:B$5000,2,FALSE())),"",VLOOKUP(F1654,Cuentas!$A$2:B$5000,2,FALSE()))</f>
        <v/>
      </c>
    </row>
    <row r="1655" customFormat="false" ht="11.25" hidden="false" customHeight="false" outlineLevel="0" collapsed="false">
      <c r="K1655" s="61" t="str">
        <f aca="false">IF(ISERROR(VLOOKUP(F1655,Cuentas!$A$2:B$5000,2,FALSE())),"",VLOOKUP(F1655,Cuentas!$A$2:B$5000,2,FALSE()))</f>
        <v/>
      </c>
    </row>
    <row r="1656" customFormat="false" ht="11.25" hidden="false" customHeight="false" outlineLevel="0" collapsed="false">
      <c r="K1656" s="61" t="str">
        <f aca="false">IF(ISERROR(VLOOKUP(F1656,Cuentas!$A$2:B$5000,2,FALSE())),"",VLOOKUP(F1656,Cuentas!$A$2:B$5000,2,FALSE()))</f>
        <v/>
      </c>
    </row>
    <row r="1657" customFormat="false" ht="11.25" hidden="false" customHeight="false" outlineLevel="0" collapsed="false">
      <c r="K1657" s="61" t="str">
        <f aca="false">IF(ISERROR(VLOOKUP(F1657,Cuentas!$A$2:B$5000,2,FALSE())),"",VLOOKUP(F1657,Cuentas!$A$2:B$5000,2,FALSE()))</f>
        <v/>
      </c>
    </row>
    <row r="1658" customFormat="false" ht="11.25" hidden="false" customHeight="false" outlineLevel="0" collapsed="false">
      <c r="K1658" s="61" t="str">
        <f aca="false">IF(ISERROR(VLOOKUP(F1658,Cuentas!$A$2:B$5000,2,FALSE())),"",VLOOKUP(F1658,Cuentas!$A$2:B$5000,2,FALSE()))</f>
        <v/>
      </c>
    </row>
    <row r="1659" customFormat="false" ht="11.25" hidden="false" customHeight="false" outlineLevel="0" collapsed="false">
      <c r="K1659" s="61" t="str">
        <f aca="false">IF(ISERROR(VLOOKUP(F1659,Cuentas!$A$2:B$5000,2,FALSE())),"",VLOOKUP(F1659,Cuentas!$A$2:B$5000,2,FALSE()))</f>
        <v/>
      </c>
    </row>
    <row r="1660" customFormat="false" ht="11.25" hidden="false" customHeight="false" outlineLevel="0" collapsed="false">
      <c r="K1660" s="61" t="str">
        <f aca="false">IF(ISERROR(VLOOKUP(F1660,Cuentas!$A$2:B$5000,2,FALSE())),"",VLOOKUP(F1660,Cuentas!$A$2:B$5000,2,FALSE()))</f>
        <v/>
      </c>
    </row>
    <row r="1661" customFormat="false" ht="11.25" hidden="false" customHeight="false" outlineLevel="0" collapsed="false">
      <c r="K1661" s="61" t="str">
        <f aca="false">IF(ISERROR(VLOOKUP(F1661,Cuentas!$A$2:B$5000,2,FALSE())),"",VLOOKUP(F1661,Cuentas!$A$2:B$5000,2,FALSE()))</f>
        <v/>
      </c>
    </row>
    <row r="1662" customFormat="false" ht="11.25" hidden="false" customHeight="false" outlineLevel="0" collapsed="false">
      <c r="K1662" s="61" t="str">
        <f aca="false">IF(ISERROR(VLOOKUP(F1662,Cuentas!$A$2:B$5000,2,FALSE())),"",VLOOKUP(F1662,Cuentas!$A$2:B$5000,2,FALSE()))</f>
        <v/>
      </c>
    </row>
    <row r="1663" customFormat="false" ht="11.25" hidden="false" customHeight="false" outlineLevel="0" collapsed="false">
      <c r="K1663" s="61" t="str">
        <f aca="false">IF(ISERROR(VLOOKUP(F1663,Cuentas!$A$2:B$5000,2,FALSE())),"",VLOOKUP(F1663,Cuentas!$A$2:B$5000,2,FALSE()))</f>
        <v/>
      </c>
    </row>
    <row r="1664" customFormat="false" ht="11.25" hidden="false" customHeight="false" outlineLevel="0" collapsed="false">
      <c r="K1664" s="61" t="str">
        <f aca="false">IF(ISERROR(VLOOKUP(F1664,Cuentas!$A$2:B$5000,2,FALSE())),"",VLOOKUP(F1664,Cuentas!$A$2:B$5000,2,FALSE()))</f>
        <v/>
      </c>
    </row>
    <row r="1665" customFormat="false" ht="11.25" hidden="false" customHeight="false" outlineLevel="0" collapsed="false">
      <c r="K1665" s="61" t="str">
        <f aca="false">IF(ISERROR(VLOOKUP(F1665,Cuentas!$A$2:B$5000,2,FALSE())),"",VLOOKUP(F1665,Cuentas!$A$2:B$5000,2,FALSE()))</f>
        <v/>
      </c>
    </row>
    <row r="1666" customFormat="false" ht="11.25" hidden="false" customHeight="false" outlineLevel="0" collapsed="false">
      <c r="K1666" s="61" t="str">
        <f aca="false">IF(ISERROR(VLOOKUP(F1666,Cuentas!$A$2:B$5000,2,FALSE())),"",VLOOKUP(F1666,Cuentas!$A$2:B$5000,2,FALSE()))</f>
        <v/>
      </c>
    </row>
    <row r="1667" customFormat="false" ht="11.25" hidden="false" customHeight="false" outlineLevel="0" collapsed="false">
      <c r="K1667" s="61" t="str">
        <f aca="false">IF(ISERROR(VLOOKUP(F1667,Cuentas!$A$2:B$5000,2,FALSE())),"",VLOOKUP(F1667,Cuentas!$A$2:B$5000,2,FALSE()))</f>
        <v/>
      </c>
    </row>
    <row r="1668" customFormat="false" ht="11.25" hidden="false" customHeight="false" outlineLevel="0" collapsed="false">
      <c r="K1668" s="61" t="str">
        <f aca="false">IF(ISERROR(VLOOKUP(F1668,Cuentas!$A$2:B$5000,2,FALSE())),"",VLOOKUP(F1668,Cuentas!$A$2:B$5000,2,FALSE()))</f>
        <v/>
      </c>
    </row>
    <row r="1669" customFormat="false" ht="11.25" hidden="false" customHeight="false" outlineLevel="0" collapsed="false">
      <c r="K1669" s="61" t="str">
        <f aca="false">IF(ISERROR(VLOOKUP(F1669,Cuentas!$A$2:B$5000,2,FALSE())),"",VLOOKUP(F1669,Cuentas!$A$2:B$5000,2,FALSE()))</f>
        <v/>
      </c>
    </row>
    <row r="1670" customFormat="false" ht="11.25" hidden="false" customHeight="false" outlineLevel="0" collapsed="false">
      <c r="K1670" s="61" t="str">
        <f aca="false">IF(ISERROR(VLOOKUP(F1670,Cuentas!$A$2:B$5000,2,FALSE())),"",VLOOKUP(F1670,Cuentas!$A$2:B$5000,2,FALSE()))</f>
        <v/>
      </c>
    </row>
    <row r="1671" customFormat="false" ht="11.25" hidden="false" customHeight="false" outlineLevel="0" collapsed="false">
      <c r="K1671" s="61" t="str">
        <f aca="false">IF(ISERROR(VLOOKUP(F1671,Cuentas!$A$2:B$5000,2,FALSE())),"",VLOOKUP(F1671,Cuentas!$A$2:B$5000,2,FALSE()))</f>
        <v/>
      </c>
    </row>
    <row r="1672" customFormat="false" ht="11.25" hidden="false" customHeight="false" outlineLevel="0" collapsed="false">
      <c r="K1672" s="61" t="str">
        <f aca="false">IF(ISERROR(VLOOKUP(F1672,Cuentas!$A$2:B$5000,2,FALSE())),"",VLOOKUP(F1672,Cuentas!$A$2:B$5000,2,FALSE()))</f>
        <v/>
      </c>
    </row>
    <row r="1673" customFormat="false" ht="11.25" hidden="false" customHeight="false" outlineLevel="0" collapsed="false">
      <c r="K1673" s="61" t="str">
        <f aca="false">IF(ISERROR(VLOOKUP(F1673,Cuentas!$A$2:B$5000,2,FALSE())),"",VLOOKUP(F1673,Cuentas!$A$2:B$5000,2,FALSE()))</f>
        <v/>
      </c>
    </row>
    <row r="1674" customFormat="false" ht="11.25" hidden="false" customHeight="false" outlineLevel="0" collapsed="false">
      <c r="K1674" s="61" t="str">
        <f aca="false">IF(ISERROR(VLOOKUP(F1674,Cuentas!$A$2:B$5000,2,FALSE())),"",VLOOKUP(F1674,Cuentas!$A$2:B$5000,2,FALSE()))</f>
        <v/>
      </c>
    </row>
    <row r="1675" customFormat="false" ht="11.25" hidden="false" customHeight="false" outlineLevel="0" collapsed="false">
      <c r="K1675" s="61" t="str">
        <f aca="false">IF(ISERROR(VLOOKUP(F1675,Cuentas!$A$2:B$5000,2,FALSE())),"",VLOOKUP(F1675,Cuentas!$A$2:B$5000,2,FALSE()))</f>
        <v/>
      </c>
    </row>
    <row r="1676" customFormat="false" ht="11.25" hidden="false" customHeight="false" outlineLevel="0" collapsed="false">
      <c r="K1676" s="61" t="str">
        <f aca="false">IF(ISERROR(VLOOKUP(F1676,Cuentas!$A$2:B$5000,2,FALSE())),"",VLOOKUP(F1676,Cuentas!$A$2:B$5000,2,FALSE()))</f>
        <v/>
      </c>
    </row>
    <row r="1677" customFormat="false" ht="11.25" hidden="false" customHeight="false" outlineLevel="0" collapsed="false">
      <c r="K1677" s="61" t="str">
        <f aca="false">IF(ISERROR(VLOOKUP(F1677,Cuentas!$A$2:B$5000,2,FALSE())),"",VLOOKUP(F1677,Cuentas!$A$2:B$5000,2,FALSE()))</f>
        <v/>
      </c>
    </row>
    <row r="1678" customFormat="false" ht="11.25" hidden="false" customHeight="false" outlineLevel="0" collapsed="false">
      <c r="K1678" s="61" t="str">
        <f aca="false">IF(ISERROR(VLOOKUP(F1678,Cuentas!$A$2:B$5000,2,FALSE())),"",VLOOKUP(F1678,Cuentas!$A$2:B$5000,2,FALSE()))</f>
        <v/>
      </c>
    </row>
    <row r="1679" customFormat="false" ht="11.25" hidden="false" customHeight="false" outlineLevel="0" collapsed="false">
      <c r="K1679" s="61" t="str">
        <f aca="false">IF(ISERROR(VLOOKUP(F1679,Cuentas!$A$2:B$5000,2,FALSE())),"",VLOOKUP(F1679,Cuentas!$A$2:B$5000,2,FALSE()))</f>
        <v/>
      </c>
    </row>
    <row r="1680" customFormat="false" ht="11.25" hidden="false" customHeight="false" outlineLevel="0" collapsed="false">
      <c r="K1680" s="61" t="str">
        <f aca="false">IF(ISERROR(VLOOKUP(F1680,Cuentas!$A$2:B$5000,2,FALSE())),"",VLOOKUP(F1680,Cuentas!$A$2:B$5000,2,FALSE()))</f>
        <v/>
      </c>
    </row>
    <row r="1681" customFormat="false" ht="11.25" hidden="false" customHeight="false" outlineLevel="0" collapsed="false">
      <c r="K1681" s="61" t="str">
        <f aca="false">IF(ISERROR(VLOOKUP(F1681,Cuentas!$A$2:B$5000,2,FALSE())),"",VLOOKUP(F1681,Cuentas!$A$2:B$5000,2,FALSE()))</f>
        <v/>
      </c>
    </row>
    <row r="1682" customFormat="false" ht="11.25" hidden="false" customHeight="false" outlineLevel="0" collapsed="false">
      <c r="K1682" s="61" t="str">
        <f aca="false">IF(ISERROR(VLOOKUP(F1682,Cuentas!$A$2:B$5000,2,FALSE())),"",VLOOKUP(F1682,Cuentas!$A$2:B$5000,2,FALSE()))</f>
        <v/>
      </c>
    </row>
    <row r="1683" customFormat="false" ht="11.25" hidden="false" customHeight="false" outlineLevel="0" collapsed="false">
      <c r="K1683" s="61" t="str">
        <f aca="false">IF(ISERROR(VLOOKUP(F1683,Cuentas!$A$2:B$5000,2,FALSE())),"",VLOOKUP(F1683,Cuentas!$A$2:B$5000,2,FALSE()))</f>
        <v/>
      </c>
    </row>
    <row r="1684" customFormat="false" ht="11.25" hidden="false" customHeight="false" outlineLevel="0" collapsed="false">
      <c r="K1684" s="61" t="str">
        <f aca="false">IF(ISERROR(VLOOKUP(F1684,Cuentas!$A$2:B$5000,2,FALSE())),"",VLOOKUP(F1684,Cuentas!$A$2:B$5000,2,FALSE()))</f>
        <v/>
      </c>
    </row>
    <row r="1685" customFormat="false" ht="11.25" hidden="false" customHeight="false" outlineLevel="0" collapsed="false">
      <c r="K1685" s="61" t="str">
        <f aca="false">IF(ISERROR(VLOOKUP(F1685,Cuentas!$A$2:B$5000,2,FALSE())),"",VLOOKUP(F1685,Cuentas!$A$2:B$5000,2,FALSE()))</f>
        <v/>
      </c>
    </row>
    <row r="1686" customFormat="false" ht="11.25" hidden="false" customHeight="false" outlineLevel="0" collapsed="false">
      <c r="K1686" s="61" t="str">
        <f aca="false">IF(ISERROR(VLOOKUP(F1686,Cuentas!$A$2:B$5000,2,FALSE())),"",VLOOKUP(F1686,Cuentas!$A$2:B$5000,2,FALSE()))</f>
        <v/>
      </c>
    </row>
    <row r="1687" customFormat="false" ht="11.25" hidden="false" customHeight="false" outlineLevel="0" collapsed="false">
      <c r="K1687" s="61" t="str">
        <f aca="false">IF(ISERROR(VLOOKUP(F1687,Cuentas!$A$2:B$5000,2,FALSE())),"",VLOOKUP(F1687,Cuentas!$A$2:B$5000,2,FALSE()))</f>
        <v/>
      </c>
    </row>
    <row r="1688" customFormat="false" ht="11.25" hidden="false" customHeight="false" outlineLevel="0" collapsed="false">
      <c r="K1688" s="61" t="str">
        <f aca="false">IF(ISERROR(VLOOKUP(F1688,Cuentas!$A$2:B$5000,2,FALSE())),"",VLOOKUP(F1688,Cuentas!$A$2:B$5000,2,FALSE()))</f>
        <v/>
      </c>
    </row>
    <row r="1689" customFormat="false" ht="11.25" hidden="false" customHeight="false" outlineLevel="0" collapsed="false">
      <c r="K1689" s="61" t="str">
        <f aca="false">IF(ISERROR(VLOOKUP(F1689,Cuentas!$A$2:B$5000,2,FALSE())),"",VLOOKUP(F1689,Cuentas!$A$2:B$5000,2,FALSE()))</f>
        <v/>
      </c>
    </row>
    <row r="1690" customFormat="false" ht="11.25" hidden="false" customHeight="false" outlineLevel="0" collapsed="false">
      <c r="K1690" s="61" t="str">
        <f aca="false">IF(ISERROR(VLOOKUP(F1690,Cuentas!$A$2:B$5000,2,FALSE())),"",VLOOKUP(F1690,Cuentas!$A$2:B$5000,2,FALSE()))</f>
        <v/>
      </c>
    </row>
    <row r="1691" customFormat="false" ht="11.25" hidden="false" customHeight="false" outlineLevel="0" collapsed="false">
      <c r="K1691" s="61" t="str">
        <f aca="false">IF(ISERROR(VLOOKUP(F1691,Cuentas!$A$2:B$5000,2,FALSE())),"",VLOOKUP(F1691,Cuentas!$A$2:B$5000,2,FALSE()))</f>
        <v/>
      </c>
    </row>
    <row r="1692" customFormat="false" ht="11.25" hidden="false" customHeight="false" outlineLevel="0" collapsed="false">
      <c r="K1692" s="61" t="str">
        <f aca="false">IF(ISERROR(VLOOKUP(F1692,Cuentas!$A$2:B$5000,2,FALSE())),"",VLOOKUP(F1692,Cuentas!$A$2:B$5000,2,FALSE()))</f>
        <v/>
      </c>
    </row>
    <row r="1693" customFormat="false" ht="11.25" hidden="false" customHeight="false" outlineLevel="0" collapsed="false">
      <c r="K1693" s="61" t="str">
        <f aca="false">IF(ISERROR(VLOOKUP(F1693,Cuentas!$A$2:B$5000,2,FALSE())),"",VLOOKUP(F1693,Cuentas!$A$2:B$5000,2,FALSE()))</f>
        <v/>
      </c>
    </row>
    <row r="1694" customFormat="false" ht="11.25" hidden="false" customHeight="false" outlineLevel="0" collapsed="false">
      <c r="K1694" s="61" t="str">
        <f aca="false">IF(ISERROR(VLOOKUP(F1694,Cuentas!$A$2:B$5000,2,FALSE())),"",VLOOKUP(F1694,Cuentas!$A$2:B$5000,2,FALSE()))</f>
        <v/>
      </c>
    </row>
    <row r="1695" customFormat="false" ht="11.25" hidden="false" customHeight="false" outlineLevel="0" collapsed="false">
      <c r="K1695" s="61" t="str">
        <f aca="false">IF(ISERROR(VLOOKUP(F1695,Cuentas!$A$2:B$5000,2,FALSE())),"",VLOOKUP(F1695,Cuentas!$A$2:B$5000,2,FALSE()))</f>
        <v/>
      </c>
    </row>
    <row r="1696" customFormat="false" ht="11.25" hidden="false" customHeight="false" outlineLevel="0" collapsed="false">
      <c r="K1696" s="61" t="str">
        <f aca="false">IF(ISERROR(VLOOKUP(F1696,Cuentas!$A$2:B$5000,2,FALSE())),"",VLOOKUP(F1696,Cuentas!$A$2:B$5000,2,FALSE()))</f>
        <v/>
      </c>
    </row>
    <row r="1697" customFormat="false" ht="11.25" hidden="false" customHeight="false" outlineLevel="0" collapsed="false">
      <c r="K1697" s="61" t="str">
        <f aca="false">IF(ISERROR(VLOOKUP(F1697,Cuentas!$A$2:B$5000,2,FALSE())),"",VLOOKUP(F1697,Cuentas!$A$2:B$5000,2,FALSE()))</f>
        <v/>
      </c>
    </row>
    <row r="1698" customFormat="false" ht="11.25" hidden="false" customHeight="false" outlineLevel="0" collapsed="false">
      <c r="K1698" s="61" t="str">
        <f aca="false">IF(ISERROR(VLOOKUP(F1698,Cuentas!$A$2:B$5000,2,FALSE())),"",VLOOKUP(F1698,Cuentas!$A$2:B$5000,2,FALSE()))</f>
        <v/>
      </c>
    </row>
    <row r="1699" customFormat="false" ht="11.25" hidden="false" customHeight="false" outlineLevel="0" collapsed="false">
      <c r="K1699" s="61" t="str">
        <f aca="false">IF(ISERROR(VLOOKUP(F1699,Cuentas!$A$2:B$5000,2,FALSE())),"",VLOOKUP(F1699,Cuentas!$A$2:B$5000,2,FALSE()))</f>
        <v/>
      </c>
    </row>
    <row r="1700" customFormat="false" ht="11.25" hidden="false" customHeight="false" outlineLevel="0" collapsed="false">
      <c r="K1700" s="61" t="str">
        <f aca="false">IF(ISERROR(VLOOKUP(F1700,Cuentas!$A$2:B$5000,2,FALSE())),"",VLOOKUP(F1700,Cuentas!$A$2:B$5000,2,FALSE()))</f>
        <v/>
      </c>
    </row>
    <row r="1701" customFormat="false" ht="11.25" hidden="false" customHeight="false" outlineLevel="0" collapsed="false">
      <c r="K1701" s="61" t="str">
        <f aca="false">IF(ISERROR(VLOOKUP(F1701,Cuentas!$A$2:B$5000,2,FALSE())),"",VLOOKUP(F1701,Cuentas!$A$2:B$5000,2,FALSE()))</f>
        <v/>
      </c>
    </row>
    <row r="1702" customFormat="false" ht="11.25" hidden="false" customHeight="false" outlineLevel="0" collapsed="false">
      <c r="K1702" s="61" t="str">
        <f aca="false">IF(ISERROR(VLOOKUP(F1702,Cuentas!$A$2:B$5000,2,FALSE())),"",VLOOKUP(F1702,Cuentas!$A$2:B$5000,2,FALSE()))</f>
        <v/>
      </c>
    </row>
    <row r="1703" customFormat="false" ht="11.25" hidden="false" customHeight="false" outlineLevel="0" collapsed="false">
      <c r="K1703" s="61" t="str">
        <f aca="false">IF(ISERROR(VLOOKUP(F1703,Cuentas!$A$2:B$5000,2,FALSE())),"",VLOOKUP(F1703,Cuentas!$A$2:B$5000,2,FALSE()))</f>
        <v/>
      </c>
    </row>
    <row r="1704" customFormat="false" ht="11.25" hidden="false" customHeight="false" outlineLevel="0" collapsed="false">
      <c r="K1704" s="61" t="str">
        <f aca="false">IF(ISERROR(VLOOKUP(F1704,Cuentas!$A$2:B$5000,2,FALSE())),"",VLOOKUP(F1704,Cuentas!$A$2:B$5000,2,FALSE()))</f>
        <v/>
      </c>
    </row>
    <row r="1705" customFormat="false" ht="11.25" hidden="false" customHeight="false" outlineLevel="0" collapsed="false">
      <c r="K1705" s="61" t="str">
        <f aca="false">IF(ISERROR(VLOOKUP(F1705,Cuentas!$A$2:B$5000,2,FALSE())),"",VLOOKUP(F1705,Cuentas!$A$2:B$5000,2,FALSE()))</f>
        <v/>
      </c>
    </row>
    <row r="1706" customFormat="false" ht="11.25" hidden="false" customHeight="false" outlineLevel="0" collapsed="false">
      <c r="K1706" s="61" t="str">
        <f aca="false">IF(ISERROR(VLOOKUP(F1706,Cuentas!$A$2:B$5000,2,FALSE())),"",VLOOKUP(F1706,Cuentas!$A$2:B$5000,2,FALSE()))</f>
        <v/>
      </c>
    </row>
    <row r="1707" customFormat="false" ht="11.25" hidden="false" customHeight="false" outlineLevel="0" collapsed="false">
      <c r="K1707" s="61" t="str">
        <f aca="false">IF(ISERROR(VLOOKUP(F1707,Cuentas!$A$2:B$5000,2,FALSE())),"",VLOOKUP(F1707,Cuentas!$A$2:B$5000,2,FALSE()))</f>
        <v/>
      </c>
    </row>
    <row r="1708" customFormat="false" ht="11.25" hidden="false" customHeight="false" outlineLevel="0" collapsed="false">
      <c r="K1708" s="61" t="str">
        <f aca="false">IF(ISERROR(VLOOKUP(F1708,Cuentas!$A$2:B$5000,2,FALSE())),"",VLOOKUP(F1708,Cuentas!$A$2:B$5000,2,FALSE()))</f>
        <v/>
      </c>
    </row>
    <row r="1709" customFormat="false" ht="11.25" hidden="false" customHeight="false" outlineLevel="0" collapsed="false">
      <c r="K1709" s="61" t="str">
        <f aca="false">IF(ISERROR(VLOOKUP(F1709,Cuentas!$A$2:B$5000,2,FALSE())),"",VLOOKUP(F1709,Cuentas!$A$2:B$5000,2,FALSE()))</f>
        <v/>
      </c>
    </row>
    <row r="1710" customFormat="false" ht="11.25" hidden="false" customHeight="false" outlineLevel="0" collapsed="false">
      <c r="K1710" s="61" t="str">
        <f aca="false">IF(ISERROR(VLOOKUP(F1710,Cuentas!$A$2:B$5000,2,FALSE())),"",VLOOKUP(F1710,Cuentas!$A$2:B$5000,2,FALSE()))</f>
        <v/>
      </c>
    </row>
    <row r="1711" customFormat="false" ht="11.25" hidden="false" customHeight="false" outlineLevel="0" collapsed="false">
      <c r="K1711" s="61" t="str">
        <f aca="false">IF(ISERROR(VLOOKUP(F1711,Cuentas!$A$2:B$5000,2,FALSE())),"",VLOOKUP(F1711,Cuentas!$A$2:B$5000,2,FALSE()))</f>
        <v/>
      </c>
    </row>
    <row r="1712" customFormat="false" ht="11.25" hidden="false" customHeight="false" outlineLevel="0" collapsed="false">
      <c r="K1712" s="61" t="str">
        <f aca="false">IF(ISERROR(VLOOKUP(F1712,Cuentas!$A$2:B$5000,2,FALSE())),"",VLOOKUP(F1712,Cuentas!$A$2:B$5000,2,FALSE()))</f>
        <v/>
      </c>
    </row>
    <row r="1713" customFormat="false" ht="11.25" hidden="false" customHeight="false" outlineLevel="0" collapsed="false">
      <c r="K1713" s="61" t="str">
        <f aca="false">IF(ISERROR(VLOOKUP(F1713,Cuentas!$A$2:B$5000,2,FALSE())),"",VLOOKUP(F1713,Cuentas!$A$2:B$5000,2,FALSE()))</f>
        <v/>
      </c>
    </row>
    <row r="1714" customFormat="false" ht="11.25" hidden="false" customHeight="false" outlineLevel="0" collapsed="false">
      <c r="K1714" s="61" t="str">
        <f aca="false">IF(ISERROR(VLOOKUP(F1714,Cuentas!$A$2:B$5000,2,FALSE())),"",VLOOKUP(F1714,Cuentas!$A$2:B$5000,2,FALSE()))</f>
        <v/>
      </c>
    </row>
    <row r="1715" customFormat="false" ht="11.25" hidden="false" customHeight="false" outlineLevel="0" collapsed="false">
      <c r="K1715" s="61" t="str">
        <f aca="false">IF(ISERROR(VLOOKUP(F1715,Cuentas!$A$2:B$5000,2,FALSE())),"",VLOOKUP(F1715,Cuentas!$A$2:B$5000,2,FALSE()))</f>
        <v/>
      </c>
    </row>
    <row r="1716" customFormat="false" ht="11.25" hidden="false" customHeight="false" outlineLevel="0" collapsed="false">
      <c r="K1716" s="61" t="str">
        <f aca="false">IF(ISERROR(VLOOKUP(F1716,Cuentas!$A$2:B$5000,2,FALSE())),"",VLOOKUP(F1716,Cuentas!$A$2:B$5000,2,FALSE()))</f>
        <v/>
      </c>
    </row>
    <row r="1717" customFormat="false" ht="11.25" hidden="false" customHeight="false" outlineLevel="0" collapsed="false">
      <c r="K1717" s="61" t="str">
        <f aca="false">IF(ISERROR(VLOOKUP(F1717,Cuentas!$A$2:B$5000,2,FALSE())),"",VLOOKUP(F1717,Cuentas!$A$2:B$5000,2,FALSE()))</f>
        <v/>
      </c>
    </row>
    <row r="1718" customFormat="false" ht="11.25" hidden="false" customHeight="false" outlineLevel="0" collapsed="false">
      <c r="K1718" s="61" t="str">
        <f aca="false">IF(ISERROR(VLOOKUP(F1718,Cuentas!$A$2:B$5000,2,FALSE())),"",VLOOKUP(F1718,Cuentas!$A$2:B$5000,2,FALSE()))</f>
        <v/>
      </c>
    </row>
    <row r="1719" customFormat="false" ht="11.25" hidden="false" customHeight="false" outlineLevel="0" collapsed="false">
      <c r="K1719" s="61" t="str">
        <f aca="false">IF(ISERROR(VLOOKUP(F1719,Cuentas!$A$2:B$5000,2,FALSE())),"",VLOOKUP(F1719,Cuentas!$A$2:B$5000,2,FALSE()))</f>
        <v/>
      </c>
    </row>
    <row r="1720" customFormat="false" ht="11.25" hidden="false" customHeight="false" outlineLevel="0" collapsed="false">
      <c r="K1720" s="61" t="str">
        <f aca="false">IF(ISERROR(VLOOKUP(F1720,Cuentas!$A$2:B$5000,2,FALSE())),"",VLOOKUP(F1720,Cuentas!$A$2:B$5000,2,FALSE()))</f>
        <v/>
      </c>
    </row>
    <row r="1721" customFormat="false" ht="11.25" hidden="false" customHeight="false" outlineLevel="0" collapsed="false">
      <c r="K1721" s="61" t="str">
        <f aca="false">IF(ISERROR(VLOOKUP(F1721,Cuentas!$A$2:B$5000,2,FALSE())),"",VLOOKUP(F1721,Cuentas!$A$2:B$5000,2,FALSE()))</f>
        <v/>
      </c>
    </row>
    <row r="1722" customFormat="false" ht="11.25" hidden="false" customHeight="false" outlineLevel="0" collapsed="false">
      <c r="K1722" s="61" t="str">
        <f aca="false">IF(ISERROR(VLOOKUP(F1722,Cuentas!$A$2:B$5000,2,FALSE())),"",VLOOKUP(F1722,Cuentas!$A$2:B$5000,2,FALSE()))</f>
        <v/>
      </c>
    </row>
    <row r="1723" customFormat="false" ht="11.25" hidden="false" customHeight="false" outlineLevel="0" collapsed="false">
      <c r="K1723" s="61" t="str">
        <f aca="false">IF(ISERROR(VLOOKUP(F1723,Cuentas!$A$2:B$5000,2,FALSE())),"",VLOOKUP(F1723,Cuentas!$A$2:B$5000,2,FALSE()))</f>
        <v/>
      </c>
    </row>
    <row r="1724" customFormat="false" ht="11.25" hidden="false" customHeight="false" outlineLevel="0" collapsed="false">
      <c r="K1724" s="61" t="str">
        <f aca="false">IF(ISERROR(VLOOKUP(F1724,Cuentas!$A$2:B$5000,2,FALSE())),"",VLOOKUP(F1724,Cuentas!$A$2:B$5000,2,FALSE()))</f>
        <v/>
      </c>
    </row>
    <row r="1725" customFormat="false" ht="11.25" hidden="false" customHeight="false" outlineLevel="0" collapsed="false">
      <c r="K1725" s="61" t="str">
        <f aca="false">IF(ISERROR(VLOOKUP(F1725,Cuentas!$A$2:B$5000,2,FALSE())),"",VLOOKUP(F1725,Cuentas!$A$2:B$5000,2,FALSE()))</f>
        <v/>
      </c>
    </row>
    <row r="1726" customFormat="false" ht="11.25" hidden="false" customHeight="false" outlineLevel="0" collapsed="false">
      <c r="K1726" s="61" t="str">
        <f aca="false">IF(ISERROR(VLOOKUP(F1726,Cuentas!$A$2:B$5000,2,FALSE())),"",VLOOKUP(F1726,Cuentas!$A$2:B$5000,2,FALSE()))</f>
        <v/>
      </c>
    </row>
    <row r="1727" customFormat="false" ht="11.25" hidden="false" customHeight="false" outlineLevel="0" collapsed="false">
      <c r="K1727" s="61" t="str">
        <f aca="false">IF(ISERROR(VLOOKUP(F1727,Cuentas!$A$2:B$5000,2,FALSE())),"",VLOOKUP(F1727,Cuentas!$A$2:B$5000,2,FALSE()))</f>
        <v/>
      </c>
    </row>
    <row r="1728" customFormat="false" ht="11.25" hidden="false" customHeight="false" outlineLevel="0" collapsed="false">
      <c r="K1728" s="61" t="str">
        <f aca="false">IF(ISERROR(VLOOKUP(F1728,Cuentas!$A$2:B$5000,2,FALSE())),"",VLOOKUP(F1728,Cuentas!$A$2:B$5000,2,FALSE()))</f>
        <v/>
      </c>
    </row>
    <row r="1729" customFormat="false" ht="11.25" hidden="false" customHeight="false" outlineLevel="0" collapsed="false">
      <c r="K1729" s="61" t="str">
        <f aca="false">IF(ISERROR(VLOOKUP(F1729,Cuentas!$A$2:B$5000,2,FALSE())),"",VLOOKUP(F1729,Cuentas!$A$2:B$5000,2,FALSE()))</f>
        <v/>
      </c>
    </row>
    <row r="1730" customFormat="false" ht="11.25" hidden="false" customHeight="false" outlineLevel="0" collapsed="false">
      <c r="K1730" s="61" t="str">
        <f aca="false">IF(ISERROR(VLOOKUP(F1730,Cuentas!$A$2:B$5000,2,FALSE())),"",VLOOKUP(F1730,Cuentas!$A$2:B$5000,2,FALSE()))</f>
        <v/>
      </c>
    </row>
    <row r="1731" customFormat="false" ht="11.25" hidden="false" customHeight="false" outlineLevel="0" collapsed="false">
      <c r="K1731" s="61" t="str">
        <f aca="false">IF(ISERROR(VLOOKUP(F1731,Cuentas!$A$2:B$5000,2,FALSE())),"",VLOOKUP(F1731,Cuentas!$A$2:B$5000,2,FALSE()))</f>
        <v/>
      </c>
    </row>
    <row r="1732" customFormat="false" ht="11.25" hidden="false" customHeight="false" outlineLevel="0" collapsed="false">
      <c r="K1732" s="61" t="str">
        <f aca="false">IF(ISERROR(VLOOKUP(F1732,Cuentas!$A$2:B$5000,2,FALSE())),"",VLOOKUP(F1732,Cuentas!$A$2:B$5000,2,FALSE()))</f>
        <v/>
      </c>
    </row>
    <row r="1733" customFormat="false" ht="11.25" hidden="false" customHeight="false" outlineLevel="0" collapsed="false">
      <c r="K1733" s="61" t="str">
        <f aca="false">IF(ISERROR(VLOOKUP(F1733,Cuentas!$A$2:B$5000,2,FALSE())),"",VLOOKUP(F1733,Cuentas!$A$2:B$5000,2,FALSE()))</f>
        <v/>
      </c>
    </row>
    <row r="1734" customFormat="false" ht="11.25" hidden="false" customHeight="false" outlineLevel="0" collapsed="false">
      <c r="K1734" s="61" t="str">
        <f aca="false">IF(ISERROR(VLOOKUP(F1734,Cuentas!$A$2:B$5000,2,FALSE())),"",VLOOKUP(F1734,Cuentas!$A$2:B$5000,2,FALSE()))</f>
        <v/>
      </c>
    </row>
    <row r="1735" customFormat="false" ht="11.25" hidden="false" customHeight="false" outlineLevel="0" collapsed="false">
      <c r="K1735" s="61" t="str">
        <f aca="false">IF(ISERROR(VLOOKUP(F1735,Cuentas!$A$2:B$5000,2,FALSE())),"",VLOOKUP(F1735,Cuentas!$A$2:B$5000,2,FALSE()))</f>
        <v/>
      </c>
    </row>
    <row r="1736" customFormat="false" ht="11.25" hidden="false" customHeight="false" outlineLevel="0" collapsed="false">
      <c r="K1736" s="61" t="str">
        <f aca="false">IF(ISERROR(VLOOKUP(F1736,Cuentas!$A$2:B$5000,2,FALSE())),"",VLOOKUP(F1736,Cuentas!$A$2:B$5000,2,FALSE()))</f>
        <v/>
      </c>
    </row>
    <row r="1737" customFormat="false" ht="11.25" hidden="false" customHeight="false" outlineLevel="0" collapsed="false">
      <c r="K1737" s="61" t="str">
        <f aca="false">IF(ISERROR(VLOOKUP(F1737,Cuentas!$A$2:B$5000,2,FALSE())),"",VLOOKUP(F1737,Cuentas!$A$2:B$5000,2,FALSE()))</f>
        <v/>
      </c>
    </row>
    <row r="1738" customFormat="false" ht="11.25" hidden="false" customHeight="false" outlineLevel="0" collapsed="false">
      <c r="K1738" s="61" t="str">
        <f aca="false">IF(ISERROR(VLOOKUP(F1738,Cuentas!$A$2:B$5000,2,FALSE())),"",VLOOKUP(F1738,Cuentas!$A$2:B$5000,2,FALSE()))</f>
        <v/>
      </c>
    </row>
    <row r="1739" customFormat="false" ht="11.25" hidden="false" customHeight="false" outlineLevel="0" collapsed="false">
      <c r="K1739" s="61" t="str">
        <f aca="false">IF(ISERROR(VLOOKUP(F1739,Cuentas!$A$2:B$5000,2,FALSE())),"",VLOOKUP(F1739,Cuentas!$A$2:B$5000,2,FALSE()))</f>
        <v/>
      </c>
    </row>
    <row r="1740" customFormat="false" ht="11.25" hidden="false" customHeight="false" outlineLevel="0" collapsed="false">
      <c r="K1740" s="61" t="str">
        <f aca="false">IF(ISERROR(VLOOKUP(F1740,Cuentas!$A$2:B$5000,2,FALSE())),"",VLOOKUP(F1740,Cuentas!$A$2:B$5000,2,FALSE()))</f>
        <v/>
      </c>
    </row>
    <row r="1741" customFormat="false" ht="11.25" hidden="false" customHeight="false" outlineLevel="0" collapsed="false">
      <c r="K1741" s="61" t="str">
        <f aca="false">IF(ISERROR(VLOOKUP(F1741,Cuentas!$A$2:B$5000,2,FALSE())),"",VLOOKUP(F1741,Cuentas!$A$2:B$5000,2,FALSE()))</f>
        <v/>
      </c>
    </row>
    <row r="1742" customFormat="false" ht="11.25" hidden="false" customHeight="false" outlineLevel="0" collapsed="false">
      <c r="K1742" s="61" t="str">
        <f aca="false">IF(ISERROR(VLOOKUP(F1742,Cuentas!$A$2:B$5000,2,FALSE())),"",VLOOKUP(F1742,Cuentas!$A$2:B$5000,2,FALSE()))</f>
        <v/>
      </c>
    </row>
    <row r="1743" customFormat="false" ht="11.25" hidden="false" customHeight="false" outlineLevel="0" collapsed="false">
      <c r="K1743" s="61" t="str">
        <f aca="false">IF(ISERROR(VLOOKUP(F1743,Cuentas!$A$2:B$5000,2,FALSE())),"",VLOOKUP(F1743,Cuentas!$A$2:B$5000,2,FALSE()))</f>
        <v/>
      </c>
    </row>
    <row r="1744" customFormat="false" ht="11.25" hidden="false" customHeight="false" outlineLevel="0" collapsed="false">
      <c r="K1744" s="61" t="str">
        <f aca="false">IF(ISERROR(VLOOKUP(F1744,Cuentas!$A$2:B$5000,2,FALSE())),"",VLOOKUP(F1744,Cuentas!$A$2:B$5000,2,FALSE()))</f>
        <v/>
      </c>
    </row>
    <row r="1745" customFormat="false" ht="11.25" hidden="false" customHeight="false" outlineLevel="0" collapsed="false">
      <c r="K1745" s="61" t="str">
        <f aca="false">IF(ISERROR(VLOOKUP(F1745,Cuentas!$A$2:B$5000,2,FALSE())),"",VLOOKUP(F1745,Cuentas!$A$2:B$5000,2,FALSE()))</f>
        <v/>
      </c>
    </row>
    <row r="1746" customFormat="false" ht="11.25" hidden="false" customHeight="false" outlineLevel="0" collapsed="false">
      <c r="K1746" s="61" t="str">
        <f aca="false">IF(ISERROR(VLOOKUP(F1746,Cuentas!$A$2:B$5000,2,FALSE())),"",VLOOKUP(F1746,Cuentas!$A$2:B$5000,2,FALSE()))</f>
        <v/>
      </c>
    </row>
    <row r="1747" customFormat="false" ht="11.25" hidden="false" customHeight="false" outlineLevel="0" collapsed="false">
      <c r="K1747" s="61" t="str">
        <f aca="false">IF(ISERROR(VLOOKUP(F1747,Cuentas!$A$2:B$5000,2,FALSE())),"",VLOOKUP(F1747,Cuentas!$A$2:B$5000,2,FALSE()))</f>
        <v/>
      </c>
    </row>
    <row r="1748" customFormat="false" ht="11.25" hidden="false" customHeight="false" outlineLevel="0" collapsed="false">
      <c r="K1748" s="61" t="str">
        <f aca="false">IF(ISERROR(VLOOKUP(F1748,Cuentas!$A$2:B$5000,2,FALSE())),"",VLOOKUP(F1748,Cuentas!$A$2:B$5000,2,FALSE()))</f>
        <v/>
      </c>
    </row>
    <row r="1749" customFormat="false" ht="11.25" hidden="false" customHeight="false" outlineLevel="0" collapsed="false">
      <c r="K1749" s="61" t="str">
        <f aca="false">IF(ISERROR(VLOOKUP(F1749,Cuentas!$A$2:B$5000,2,FALSE())),"",VLOOKUP(F1749,Cuentas!$A$2:B$5000,2,FALSE()))</f>
        <v/>
      </c>
    </row>
    <row r="1750" customFormat="false" ht="11.25" hidden="false" customHeight="false" outlineLevel="0" collapsed="false">
      <c r="K1750" s="61" t="str">
        <f aca="false">IF(ISERROR(VLOOKUP(F1750,Cuentas!$A$2:B$5000,2,FALSE())),"",VLOOKUP(F1750,Cuentas!$A$2:B$5000,2,FALSE()))</f>
        <v/>
      </c>
    </row>
    <row r="1751" customFormat="false" ht="11.25" hidden="false" customHeight="false" outlineLevel="0" collapsed="false">
      <c r="K1751" s="61" t="str">
        <f aca="false">IF(ISERROR(VLOOKUP(F1751,Cuentas!$A$2:B$5000,2,FALSE())),"",VLOOKUP(F1751,Cuentas!$A$2:B$5000,2,FALSE()))</f>
        <v/>
      </c>
    </row>
    <row r="1752" customFormat="false" ht="11.25" hidden="false" customHeight="false" outlineLevel="0" collapsed="false">
      <c r="K1752" s="61" t="str">
        <f aca="false">IF(ISERROR(VLOOKUP(F1752,Cuentas!$A$2:B$5000,2,FALSE())),"",VLOOKUP(F1752,Cuentas!$A$2:B$5000,2,FALSE()))</f>
        <v/>
      </c>
    </row>
    <row r="1753" customFormat="false" ht="11.25" hidden="false" customHeight="false" outlineLevel="0" collapsed="false">
      <c r="K1753" s="61" t="str">
        <f aca="false">IF(ISERROR(VLOOKUP(F1753,Cuentas!$A$2:B$5000,2,FALSE())),"",VLOOKUP(F1753,Cuentas!$A$2:B$5000,2,FALSE()))</f>
        <v/>
      </c>
    </row>
    <row r="1754" customFormat="false" ht="11.25" hidden="false" customHeight="false" outlineLevel="0" collapsed="false">
      <c r="K1754" s="61" t="str">
        <f aca="false">IF(ISERROR(VLOOKUP(F1754,Cuentas!$A$2:B$5000,2,FALSE())),"",VLOOKUP(F1754,Cuentas!$A$2:B$5000,2,FALSE()))</f>
        <v/>
      </c>
    </row>
    <row r="1755" customFormat="false" ht="11.25" hidden="false" customHeight="false" outlineLevel="0" collapsed="false">
      <c r="K1755" s="61" t="str">
        <f aca="false">IF(ISERROR(VLOOKUP(F1755,Cuentas!$A$2:B$5000,2,FALSE())),"",VLOOKUP(F1755,Cuentas!$A$2:B$5000,2,FALSE()))</f>
        <v/>
      </c>
    </row>
    <row r="1756" customFormat="false" ht="11.25" hidden="false" customHeight="false" outlineLevel="0" collapsed="false">
      <c r="K1756" s="61" t="str">
        <f aca="false">IF(ISERROR(VLOOKUP(F1756,Cuentas!$A$2:B$5000,2,FALSE())),"",VLOOKUP(F1756,Cuentas!$A$2:B$5000,2,FALSE()))</f>
        <v/>
      </c>
    </row>
    <row r="1757" customFormat="false" ht="11.25" hidden="false" customHeight="false" outlineLevel="0" collapsed="false">
      <c r="K1757" s="61" t="str">
        <f aca="false">IF(ISERROR(VLOOKUP(F1757,Cuentas!$A$2:B$5000,2,FALSE())),"",VLOOKUP(F1757,Cuentas!$A$2:B$5000,2,FALSE()))</f>
        <v/>
      </c>
    </row>
    <row r="1758" customFormat="false" ht="11.25" hidden="false" customHeight="false" outlineLevel="0" collapsed="false">
      <c r="K1758" s="61" t="str">
        <f aca="false">IF(ISERROR(VLOOKUP(F1758,Cuentas!$A$2:B$5000,2,FALSE())),"",VLOOKUP(F1758,Cuentas!$A$2:B$5000,2,FALSE()))</f>
        <v/>
      </c>
    </row>
    <row r="1759" customFormat="false" ht="11.25" hidden="false" customHeight="false" outlineLevel="0" collapsed="false">
      <c r="K1759" s="61" t="str">
        <f aca="false">IF(ISERROR(VLOOKUP(F1759,Cuentas!$A$2:B$5000,2,FALSE())),"",VLOOKUP(F1759,Cuentas!$A$2:B$5000,2,FALSE()))</f>
        <v/>
      </c>
    </row>
    <row r="1760" customFormat="false" ht="11.25" hidden="false" customHeight="false" outlineLevel="0" collapsed="false">
      <c r="K1760" s="61" t="str">
        <f aca="false">IF(ISERROR(VLOOKUP(F1760,Cuentas!$A$2:B$5000,2,FALSE())),"",VLOOKUP(F1760,Cuentas!$A$2:B$5000,2,FALSE()))</f>
        <v/>
      </c>
    </row>
    <row r="1761" customFormat="false" ht="11.25" hidden="false" customHeight="false" outlineLevel="0" collapsed="false">
      <c r="K1761" s="61" t="str">
        <f aca="false">IF(ISERROR(VLOOKUP(F1761,Cuentas!$A$2:B$5000,2,FALSE())),"",VLOOKUP(F1761,Cuentas!$A$2:B$5000,2,FALSE()))</f>
        <v/>
      </c>
    </row>
    <row r="1762" customFormat="false" ht="11.25" hidden="false" customHeight="false" outlineLevel="0" collapsed="false">
      <c r="K1762" s="61" t="str">
        <f aca="false">IF(ISERROR(VLOOKUP(F1762,Cuentas!$A$2:B$5000,2,FALSE())),"",VLOOKUP(F1762,Cuentas!$A$2:B$5000,2,FALSE()))</f>
        <v/>
      </c>
    </row>
    <row r="1763" customFormat="false" ht="11.25" hidden="false" customHeight="false" outlineLevel="0" collapsed="false">
      <c r="K1763" s="61" t="str">
        <f aca="false">IF(ISERROR(VLOOKUP(F1763,Cuentas!$A$2:B$5000,2,FALSE())),"",VLOOKUP(F1763,Cuentas!$A$2:B$5000,2,FALSE()))</f>
        <v/>
      </c>
    </row>
    <row r="1764" customFormat="false" ht="11.25" hidden="false" customHeight="false" outlineLevel="0" collapsed="false">
      <c r="K1764" s="61" t="str">
        <f aca="false">IF(ISERROR(VLOOKUP(F1764,Cuentas!$A$2:B$5000,2,FALSE())),"",VLOOKUP(F1764,Cuentas!$A$2:B$5000,2,FALSE()))</f>
        <v/>
      </c>
    </row>
    <row r="1765" customFormat="false" ht="11.25" hidden="false" customHeight="false" outlineLevel="0" collapsed="false">
      <c r="K1765" s="61" t="str">
        <f aca="false">IF(ISERROR(VLOOKUP(F1765,Cuentas!$A$2:B$5000,2,FALSE())),"",VLOOKUP(F1765,Cuentas!$A$2:B$5000,2,FALSE()))</f>
        <v/>
      </c>
    </row>
    <row r="1766" customFormat="false" ht="11.25" hidden="false" customHeight="false" outlineLevel="0" collapsed="false">
      <c r="K1766" s="61" t="str">
        <f aca="false">IF(ISERROR(VLOOKUP(F1766,Cuentas!$A$2:B$5000,2,FALSE())),"",VLOOKUP(F1766,Cuentas!$A$2:B$5000,2,FALSE()))</f>
        <v/>
      </c>
    </row>
    <row r="1767" customFormat="false" ht="11.25" hidden="false" customHeight="false" outlineLevel="0" collapsed="false">
      <c r="K1767" s="61" t="str">
        <f aca="false">IF(ISERROR(VLOOKUP(F1767,Cuentas!$A$2:B$5000,2,FALSE())),"",VLOOKUP(F1767,Cuentas!$A$2:B$5000,2,FALSE()))</f>
        <v/>
      </c>
    </row>
    <row r="1768" customFormat="false" ht="11.25" hidden="false" customHeight="false" outlineLevel="0" collapsed="false">
      <c r="K1768" s="61" t="str">
        <f aca="false">IF(ISERROR(VLOOKUP(F1768,Cuentas!$A$2:B$5000,2,FALSE())),"",VLOOKUP(F1768,Cuentas!$A$2:B$5000,2,FALSE()))</f>
        <v/>
      </c>
    </row>
    <row r="1769" customFormat="false" ht="11.25" hidden="false" customHeight="false" outlineLevel="0" collapsed="false">
      <c r="K1769" s="61" t="str">
        <f aca="false">IF(ISERROR(VLOOKUP(F1769,Cuentas!$A$2:B$5000,2,FALSE())),"",VLOOKUP(F1769,Cuentas!$A$2:B$5000,2,FALSE()))</f>
        <v/>
      </c>
    </row>
    <row r="1770" customFormat="false" ht="11.25" hidden="false" customHeight="false" outlineLevel="0" collapsed="false">
      <c r="K1770" s="61" t="str">
        <f aca="false">IF(ISERROR(VLOOKUP(F1770,Cuentas!$A$2:B$5000,2,FALSE())),"",VLOOKUP(F1770,Cuentas!$A$2:B$5000,2,FALSE()))</f>
        <v/>
      </c>
    </row>
    <row r="1771" customFormat="false" ht="11.25" hidden="false" customHeight="false" outlineLevel="0" collapsed="false">
      <c r="K1771" s="61" t="str">
        <f aca="false">IF(ISERROR(VLOOKUP(F1771,Cuentas!$A$2:B$5000,2,FALSE())),"",VLOOKUP(F1771,Cuentas!$A$2:B$5000,2,FALSE()))</f>
        <v/>
      </c>
    </row>
    <row r="1772" customFormat="false" ht="11.25" hidden="false" customHeight="false" outlineLevel="0" collapsed="false">
      <c r="K1772" s="61" t="str">
        <f aca="false">IF(ISERROR(VLOOKUP(F1772,Cuentas!$A$2:B$5000,2,FALSE())),"",VLOOKUP(F1772,Cuentas!$A$2:B$5000,2,FALSE()))</f>
        <v/>
      </c>
    </row>
    <row r="1773" customFormat="false" ht="11.25" hidden="false" customHeight="false" outlineLevel="0" collapsed="false">
      <c r="K1773" s="61" t="str">
        <f aca="false">IF(ISERROR(VLOOKUP(F1773,Cuentas!$A$2:B$5000,2,FALSE())),"",VLOOKUP(F1773,Cuentas!$A$2:B$5000,2,FALSE()))</f>
        <v/>
      </c>
    </row>
    <row r="1774" customFormat="false" ht="11.25" hidden="false" customHeight="false" outlineLevel="0" collapsed="false">
      <c r="K1774" s="61" t="str">
        <f aca="false">IF(ISERROR(VLOOKUP(F1774,Cuentas!$A$2:B$5000,2,FALSE())),"",VLOOKUP(F1774,Cuentas!$A$2:B$5000,2,FALSE()))</f>
        <v/>
      </c>
    </row>
    <row r="1775" customFormat="false" ht="11.25" hidden="false" customHeight="false" outlineLevel="0" collapsed="false">
      <c r="K1775" s="61" t="str">
        <f aca="false">IF(ISERROR(VLOOKUP(F1775,Cuentas!$A$2:B$5000,2,FALSE())),"",VLOOKUP(F1775,Cuentas!$A$2:B$5000,2,FALSE()))</f>
        <v/>
      </c>
    </row>
    <row r="1776" customFormat="false" ht="11.25" hidden="false" customHeight="false" outlineLevel="0" collapsed="false">
      <c r="K1776" s="61" t="str">
        <f aca="false">IF(ISERROR(VLOOKUP(F1776,Cuentas!$A$2:B$5000,2,FALSE())),"",VLOOKUP(F1776,Cuentas!$A$2:B$5000,2,FALSE()))</f>
        <v/>
      </c>
    </row>
    <row r="1777" customFormat="false" ht="11.25" hidden="false" customHeight="false" outlineLevel="0" collapsed="false">
      <c r="K1777" s="61" t="str">
        <f aca="false">IF(ISERROR(VLOOKUP(F1777,Cuentas!$A$2:B$5000,2,FALSE())),"",VLOOKUP(F1777,Cuentas!$A$2:B$5000,2,FALSE()))</f>
        <v/>
      </c>
    </row>
    <row r="1778" customFormat="false" ht="11.25" hidden="false" customHeight="false" outlineLevel="0" collapsed="false">
      <c r="K1778" s="61" t="str">
        <f aca="false">IF(ISERROR(VLOOKUP(F1778,Cuentas!$A$2:B$5000,2,FALSE())),"",VLOOKUP(F1778,Cuentas!$A$2:B$5000,2,FALSE()))</f>
        <v/>
      </c>
    </row>
    <row r="1779" customFormat="false" ht="11.25" hidden="false" customHeight="false" outlineLevel="0" collapsed="false">
      <c r="K1779" s="61" t="str">
        <f aca="false">IF(ISERROR(VLOOKUP(F1779,Cuentas!$A$2:B$5000,2,FALSE())),"",VLOOKUP(F1779,Cuentas!$A$2:B$5000,2,FALSE()))</f>
        <v/>
      </c>
    </row>
    <row r="1780" customFormat="false" ht="11.25" hidden="false" customHeight="false" outlineLevel="0" collapsed="false">
      <c r="K1780" s="61" t="str">
        <f aca="false">IF(ISERROR(VLOOKUP(F1780,Cuentas!$A$2:B$5000,2,FALSE())),"",VLOOKUP(F1780,Cuentas!$A$2:B$5000,2,FALSE()))</f>
        <v/>
      </c>
    </row>
    <row r="1781" customFormat="false" ht="11.25" hidden="false" customHeight="false" outlineLevel="0" collapsed="false">
      <c r="K1781" s="61" t="str">
        <f aca="false">IF(ISERROR(VLOOKUP(F1781,Cuentas!$A$2:B$5000,2,FALSE())),"",VLOOKUP(F1781,Cuentas!$A$2:B$5000,2,FALSE()))</f>
        <v/>
      </c>
    </row>
    <row r="1782" customFormat="false" ht="11.25" hidden="false" customHeight="false" outlineLevel="0" collapsed="false">
      <c r="K1782" s="61" t="str">
        <f aca="false">IF(ISERROR(VLOOKUP(F1782,Cuentas!$A$2:B$5000,2,FALSE())),"",VLOOKUP(F1782,Cuentas!$A$2:B$5000,2,FALSE()))</f>
        <v/>
      </c>
    </row>
    <row r="1783" customFormat="false" ht="11.25" hidden="false" customHeight="false" outlineLevel="0" collapsed="false">
      <c r="K1783" s="61" t="str">
        <f aca="false">IF(ISERROR(VLOOKUP(F1783,Cuentas!$A$2:B$5000,2,FALSE())),"",VLOOKUP(F1783,Cuentas!$A$2:B$5000,2,FALSE()))</f>
        <v/>
      </c>
    </row>
    <row r="1784" customFormat="false" ht="11.25" hidden="false" customHeight="false" outlineLevel="0" collapsed="false">
      <c r="K1784" s="61" t="str">
        <f aca="false">IF(ISERROR(VLOOKUP(F1784,Cuentas!$A$2:B$5000,2,FALSE())),"",VLOOKUP(F1784,Cuentas!$A$2:B$5000,2,FALSE()))</f>
        <v/>
      </c>
    </row>
    <row r="1785" customFormat="false" ht="11.25" hidden="false" customHeight="false" outlineLevel="0" collapsed="false">
      <c r="K1785" s="61" t="str">
        <f aca="false">IF(ISERROR(VLOOKUP(F1785,Cuentas!$A$2:B$5000,2,FALSE())),"",VLOOKUP(F1785,Cuentas!$A$2:B$5000,2,FALSE()))</f>
        <v/>
      </c>
    </row>
    <row r="1786" customFormat="false" ht="11.25" hidden="false" customHeight="false" outlineLevel="0" collapsed="false">
      <c r="K1786" s="61" t="str">
        <f aca="false">IF(ISERROR(VLOOKUP(F1786,Cuentas!$A$2:B$5000,2,FALSE())),"",VLOOKUP(F1786,Cuentas!$A$2:B$5000,2,FALSE()))</f>
        <v/>
      </c>
    </row>
    <row r="1787" customFormat="false" ht="11.25" hidden="false" customHeight="false" outlineLevel="0" collapsed="false">
      <c r="K1787" s="61" t="str">
        <f aca="false">IF(ISERROR(VLOOKUP(F1787,Cuentas!$A$2:B$5000,2,FALSE())),"",VLOOKUP(F1787,Cuentas!$A$2:B$5000,2,FALSE()))</f>
        <v/>
      </c>
    </row>
    <row r="1788" customFormat="false" ht="11.25" hidden="false" customHeight="false" outlineLevel="0" collapsed="false">
      <c r="K1788" s="61" t="str">
        <f aca="false">IF(ISERROR(VLOOKUP(F1788,Cuentas!$A$2:B$5000,2,FALSE())),"",VLOOKUP(F1788,Cuentas!$A$2:B$5000,2,FALSE()))</f>
        <v/>
      </c>
    </row>
    <row r="1789" customFormat="false" ht="11.25" hidden="false" customHeight="false" outlineLevel="0" collapsed="false">
      <c r="K1789" s="61" t="str">
        <f aca="false">IF(ISERROR(VLOOKUP(F1789,Cuentas!$A$2:B$5000,2,FALSE())),"",VLOOKUP(F1789,Cuentas!$A$2:B$5000,2,FALSE()))</f>
        <v/>
      </c>
    </row>
    <row r="1790" customFormat="false" ht="11.25" hidden="false" customHeight="false" outlineLevel="0" collapsed="false">
      <c r="K1790" s="61" t="str">
        <f aca="false">IF(ISERROR(VLOOKUP(F1790,Cuentas!$A$2:B$5000,2,FALSE())),"",VLOOKUP(F1790,Cuentas!$A$2:B$5000,2,FALSE()))</f>
        <v/>
      </c>
    </row>
    <row r="1791" customFormat="false" ht="11.25" hidden="false" customHeight="false" outlineLevel="0" collapsed="false">
      <c r="K1791" s="61" t="str">
        <f aca="false">IF(ISERROR(VLOOKUP(F1791,Cuentas!$A$2:B$5000,2,FALSE())),"",VLOOKUP(F1791,Cuentas!$A$2:B$5000,2,FALSE()))</f>
        <v/>
      </c>
    </row>
    <row r="1792" customFormat="false" ht="11.25" hidden="false" customHeight="false" outlineLevel="0" collapsed="false">
      <c r="K1792" s="61" t="str">
        <f aca="false">IF(ISERROR(VLOOKUP(F1792,Cuentas!$A$2:B$5000,2,FALSE())),"",VLOOKUP(F1792,Cuentas!$A$2:B$5000,2,FALSE()))</f>
        <v/>
      </c>
    </row>
    <row r="1793" customFormat="false" ht="11.25" hidden="false" customHeight="false" outlineLevel="0" collapsed="false">
      <c r="K1793" s="61" t="str">
        <f aca="false">IF(ISERROR(VLOOKUP(F1793,Cuentas!$A$2:B$5000,2,FALSE())),"",VLOOKUP(F1793,Cuentas!$A$2:B$5000,2,FALSE()))</f>
        <v/>
      </c>
    </row>
    <row r="1794" customFormat="false" ht="11.25" hidden="false" customHeight="false" outlineLevel="0" collapsed="false">
      <c r="K1794" s="61" t="str">
        <f aca="false">IF(ISERROR(VLOOKUP(F1794,Cuentas!$A$2:B$5000,2,FALSE())),"",VLOOKUP(F1794,Cuentas!$A$2:B$5000,2,FALSE()))</f>
        <v/>
      </c>
    </row>
    <row r="1795" customFormat="false" ht="11.25" hidden="false" customHeight="false" outlineLevel="0" collapsed="false">
      <c r="K1795" s="61" t="str">
        <f aca="false">IF(ISERROR(VLOOKUP(F1795,Cuentas!$A$2:B$5000,2,FALSE())),"",VLOOKUP(F1795,Cuentas!$A$2:B$5000,2,FALSE()))</f>
        <v/>
      </c>
    </row>
    <row r="1796" customFormat="false" ht="11.25" hidden="false" customHeight="false" outlineLevel="0" collapsed="false">
      <c r="K1796" s="61" t="str">
        <f aca="false">IF(ISERROR(VLOOKUP(F1796,Cuentas!$A$2:B$5000,2,FALSE())),"",VLOOKUP(F1796,Cuentas!$A$2:B$5000,2,FALSE()))</f>
        <v/>
      </c>
    </row>
    <row r="1797" customFormat="false" ht="11.25" hidden="false" customHeight="false" outlineLevel="0" collapsed="false">
      <c r="K1797" s="61" t="str">
        <f aca="false">IF(ISERROR(VLOOKUP(F1797,Cuentas!$A$2:B$5000,2,FALSE())),"",VLOOKUP(F1797,Cuentas!$A$2:B$5000,2,FALSE()))</f>
        <v/>
      </c>
    </row>
    <row r="1798" customFormat="false" ht="11.25" hidden="false" customHeight="false" outlineLevel="0" collapsed="false">
      <c r="K1798" s="61" t="str">
        <f aca="false">IF(ISERROR(VLOOKUP(F1798,Cuentas!$A$2:B$5000,2,FALSE())),"",VLOOKUP(F1798,Cuentas!$A$2:B$5000,2,FALSE()))</f>
        <v/>
      </c>
    </row>
    <row r="1799" customFormat="false" ht="11.25" hidden="false" customHeight="false" outlineLevel="0" collapsed="false">
      <c r="K1799" s="61" t="str">
        <f aca="false">IF(ISERROR(VLOOKUP(F1799,Cuentas!$A$2:B$5000,2,FALSE())),"",VLOOKUP(F1799,Cuentas!$A$2:B$5000,2,FALSE()))</f>
        <v/>
      </c>
    </row>
    <row r="1800" customFormat="false" ht="11.25" hidden="false" customHeight="false" outlineLevel="0" collapsed="false">
      <c r="K1800" s="61" t="str">
        <f aca="false">IF(ISERROR(VLOOKUP(F1800,Cuentas!$A$2:B$5000,2,FALSE())),"",VLOOKUP(F1800,Cuentas!$A$2:B$5000,2,FALSE()))</f>
        <v/>
      </c>
    </row>
    <row r="1801" customFormat="false" ht="11.25" hidden="false" customHeight="false" outlineLevel="0" collapsed="false">
      <c r="K1801" s="61" t="str">
        <f aca="false">IF(ISERROR(VLOOKUP(F1801,Cuentas!$A$2:B$5000,2,FALSE())),"",VLOOKUP(F1801,Cuentas!$A$2:B$5000,2,FALSE()))</f>
        <v/>
      </c>
    </row>
    <row r="1802" customFormat="false" ht="11.25" hidden="false" customHeight="false" outlineLevel="0" collapsed="false">
      <c r="K1802" s="61" t="str">
        <f aca="false">IF(ISERROR(VLOOKUP(F1802,Cuentas!$A$2:B$5000,2,FALSE())),"",VLOOKUP(F1802,Cuentas!$A$2:B$5000,2,FALSE()))</f>
        <v/>
      </c>
    </row>
    <row r="1803" customFormat="false" ht="11.25" hidden="false" customHeight="false" outlineLevel="0" collapsed="false">
      <c r="K1803" s="61" t="str">
        <f aca="false">IF(ISERROR(VLOOKUP(F1803,Cuentas!$A$2:B$5000,2,FALSE())),"",VLOOKUP(F1803,Cuentas!$A$2:B$5000,2,FALSE()))</f>
        <v/>
      </c>
    </row>
    <row r="1804" customFormat="false" ht="11.25" hidden="false" customHeight="false" outlineLevel="0" collapsed="false">
      <c r="K1804" s="61" t="str">
        <f aca="false">IF(ISERROR(VLOOKUP(F1804,Cuentas!$A$2:B$5000,2,FALSE())),"",VLOOKUP(F1804,Cuentas!$A$2:B$5000,2,FALSE()))</f>
        <v/>
      </c>
    </row>
    <row r="1805" customFormat="false" ht="11.25" hidden="false" customHeight="false" outlineLevel="0" collapsed="false">
      <c r="K1805" s="61" t="str">
        <f aca="false">IF(ISERROR(VLOOKUP(F1805,Cuentas!$A$2:B$5000,2,FALSE())),"",VLOOKUP(F1805,Cuentas!$A$2:B$5000,2,FALSE()))</f>
        <v/>
      </c>
    </row>
    <row r="1806" customFormat="false" ht="11.25" hidden="false" customHeight="false" outlineLevel="0" collapsed="false">
      <c r="K1806" s="61" t="str">
        <f aca="false">IF(ISERROR(VLOOKUP(F1806,Cuentas!$A$2:B$5000,2,FALSE())),"",VLOOKUP(F1806,Cuentas!$A$2:B$5000,2,FALSE()))</f>
        <v/>
      </c>
    </row>
    <row r="1807" customFormat="false" ht="11.25" hidden="false" customHeight="false" outlineLevel="0" collapsed="false">
      <c r="K1807" s="61" t="str">
        <f aca="false">IF(ISERROR(VLOOKUP(F1807,Cuentas!$A$2:B$5000,2,FALSE())),"",VLOOKUP(F1807,Cuentas!$A$2:B$5000,2,FALSE()))</f>
        <v/>
      </c>
    </row>
    <row r="1808" customFormat="false" ht="11.25" hidden="false" customHeight="false" outlineLevel="0" collapsed="false">
      <c r="K1808" s="61" t="str">
        <f aca="false">IF(ISERROR(VLOOKUP(F1808,Cuentas!$A$2:B$5000,2,FALSE())),"",VLOOKUP(F1808,Cuentas!$A$2:B$5000,2,FALSE()))</f>
        <v/>
      </c>
    </row>
    <row r="1809" customFormat="false" ht="11.25" hidden="false" customHeight="false" outlineLevel="0" collapsed="false">
      <c r="K1809" s="61" t="str">
        <f aca="false">IF(ISERROR(VLOOKUP(F1809,Cuentas!$A$2:B$5000,2,FALSE())),"",VLOOKUP(F1809,Cuentas!$A$2:B$5000,2,FALSE()))</f>
        <v/>
      </c>
    </row>
    <row r="1810" customFormat="false" ht="11.25" hidden="false" customHeight="false" outlineLevel="0" collapsed="false">
      <c r="K1810" s="61" t="str">
        <f aca="false">IF(ISERROR(VLOOKUP(F1810,Cuentas!$A$2:B$5000,2,FALSE())),"",VLOOKUP(F1810,Cuentas!$A$2:B$5000,2,FALSE()))</f>
        <v/>
      </c>
    </row>
    <row r="1811" customFormat="false" ht="11.25" hidden="false" customHeight="false" outlineLevel="0" collapsed="false">
      <c r="K1811" s="61" t="str">
        <f aca="false">IF(ISERROR(VLOOKUP(F1811,Cuentas!$A$2:B$5000,2,FALSE())),"",VLOOKUP(F1811,Cuentas!$A$2:B$5000,2,FALSE()))</f>
        <v/>
      </c>
    </row>
    <row r="1812" customFormat="false" ht="11.25" hidden="false" customHeight="false" outlineLevel="0" collapsed="false">
      <c r="K1812" s="61" t="str">
        <f aca="false">IF(ISERROR(VLOOKUP(F1812,Cuentas!$A$2:B$5000,2,FALSE())),"",VLOOKUP(F1812,Cuentas!$A$2:B$5000,2,FALSE()))</f>
        <v/>
      </c>
    </row>
    <row r="1813" customFormat="false" ht="11.25" hidden="false" customHeight="false" outlineLevel="0" collapsed="false">
      <c r="K1813" s="61" t="str">
        <f aca="false">IF(ISERROR(VLOOKUP(F1813,Cuentas!$A$2:B$5000,2,FALSE())),"",VLOOKUP(F1813,Cuentas!$A$2:B$5000,2,FALSE()))</f>
        <v/>
      </c>
    </row>
    <row r="1814" customFormat="false" ht="11.25" hidden="false" customHeight="false" outlineLevel="0" collapsed="false">
      <c r="K1814" s="61" t="str">
        <f aca="false">IF(ISERROR(VLOOKUP(F1814,Cuentas!$A$2:B$5000,2,FALSE())),"",VLOOKUP(F1814,Cuentas!$A$2:B$5000,2,FALSE()))</f>
        <v/>
      </c>
    </row>
    <row r="1815" customFormat="false" ht="11.25" hidden="false" customHeight="false" outlineLevel="0" collapsed="false">
      <c r="K1815" s="61" t="str">
        <f aca="false">IF(ISERROR(VLOOKUP(F1815,Cuentas!$A$2:B$5000,2,FALSE())),"",VLOOKUP(F1815,Cuentas!$A$2:B$5000,2,FALSE()))</f>
        <v/>
      </c>
    </row>
    <row r="1816" customFormat="false" ht="11.25" hidden="false" customHeight="false" outlineLevel="0" collapsed="false">
      <c r="K1816" s="61" t="str">
        <f aca="false">IF(ISERROR(VLOOKUP(F1816,Cuentas!$A$2:B$5000,2,FALSE())),"",VLOOKUP(F1816,Cuentas!$A$2:B$5000,2,FALSE()))</f>
        <v/>
      </c>
    </row>
    <row r="1817" customFormat="false" ht="11.25" hidden="false" customHeight="false" outlineLevel="0" collapsed="false">
      <c r="K1817" s="61" t="str">
        <f aca="false">IF(ISERROR(VLOOKUP(F1817,Cuentas!$A$2:B$5000,2,FALSE())),"",VLOOKUP(F1817,Cuentas!$A$2:B$5000,2,FALSE()))</f>
        <v/>
      </c>
    </row>
    <row r="1818" customFormat="false" ht="11.25" hidden="false" customHeight="false" outlineLevel="0" collapsed="false">
      <c r="K1818" s="61" t="str">
        <f aca="false">IF(ISERROR(VLOOKUP(F1818,Cuentas!$A$2:B$5000,2,FALSE())),"",VLOOKUP(F1818,Cuentas!$A$2:B$5000,2,FALSE()))</f>
        <v/>
      </c>
    </row>
    <row r="1819" customFormat="false" ht="11.25" hidden="false" customHeight="false" outlineLevel="0" collapsed="false">
      <c r="K1819" s="61" t="str">
        <f aca="false">IF(ISERROR(VLOOKUP(F1819,Cuentas!$A$2:B$5000,2,FALSE())),"",VLOOKUP(F1819,Cuentas!$A$2:B$5000,2,FALSE()))</f>
        <v/>
      </c>
    </row>
    <row r="1820" customFormat="false" ht="11.25" hidden="false" customHeight="false" outlineLevel="0" collapsed="false">
      <c r="K1820" s="61" t="str">
        <f aca="false">IF(ISERROR(VLOOKUP(F1820,Cuentas!$A$2:B$5000,2,FALSE())),"",VLOOKUP(F1820,Cuentas!$A$2:B$5000,2,FALSE()))</f>
        <v/>
      </c>
    </row>
    <row r="1821" customFormat="false" ht="11.25" hidden="false" customHeight="false" outlineLevel="0" collapsed="false">
      <c r="K1821" s="61" t="str">
        <f aca="false">IF(ISERROR(VLOOKUP(F1821,Cuentas!$A$2:B$5000,2,FALSE())),"",VLOOKUP(F1821,Cuentas!$A$2:B$5000,2,FALSE()))</f>
        <v/>
      </c>
    </row>
    <row r="1822" customFormat="false" ht="11.25" hidden="false" customHeight="false" outlineLevel="0" collapsed="false">
      <c r="K1822" s="61" t="str">
        <f aca="false">IF(ISERROR(VLOOKUP(F1822,Cuentas!$A$2:B$5000,2,FALSE())),"",VLOOKUP(F1822,Cuentas!$A$2:B$5000,2,FALSE()))</f>
        <v/>
      </c>
    </row>
    <row r="1823" customFormat="false" ht="11.25" hidden="false" customHeight="false" outlineLevel="0" collapsed="false">
      <c r="K1823" s="61" t="str">
        <f aca="false">IF(ISERROR(VLOOKUP(F1823,Cuentas!$A$2:B$5000,2,FALSE())),"",VLOOKUP(F1823,Cuentas!$A$2:B$5000,2,FALSE()))</f>
        <v/>
      </c>
    </row>
    <row r="1824" customFormat="false" ht="11.25" hidden="false" customHeight="false" outlineLevel="0" collapsed="false">
      <c r="K1824" s="61" t="str">
        <f aca="false">IF(ISERROR(VLOOKUP(F1824,Cuentas!$A$2:B$5000,2,FALSE())),"",VLOOKUP(F1824,Cuentas!$A$2:B$5000,2,FALSE()))</f>
        <v/>
      </c>
    </row>
    <row r="1825" customFormat="false" ht="11.25" hidden="false" customHeight="false" outlineLevel="0" collapsed="false">
      <c r="K1825" s="61" t="str">
        <f aca="false">IF(ISERROR(VLOOKUP(F1825,Cuentas!$A$2:B$5000,2,FALSE())),"",VLOOKUP(F1825,Cuentas!$A$2:B$5000,2,FALSE()))</f>
        <v/>
      </c>
    </row>
    <row r="1826" customFormat="false" ht="11.25" hidden="false" customHeight="false" outlineLevel="0" collapsed="false">
      <c r="K1826" s="61" t="str">
        <f aca="false">IF(ISERROR(VLOOKUP(F1826,Cuentas!$A$2:B$5000,2,FALSE())),"",VLOOKUP(F1826,Cuentas!$A$2:B$5000,2,FALSE()))</f>
        <v/>
      </c>
    </row>
    <row r="1827" customFormat="false" ht="11.25" hidden="false" customHeight="false" outlineLevel="0" collapsed="false">
      <c r="K1827" s="61" t="str">
        <f aca="false">IF(ISERROR(VLOOKUP(F1827,Cuentas!$A$2:B$5000,2,FALSE())),"",VLOOKUP(F1827,Cuentas!$A$2:B$5000,2,FALSE()))</f>
        <v/>
      </c>
    </row>
    <row r="1828" customFormat="false" ht="11.25" hidden="false" customHeight="false" outlineLevel="0" collapsed="false">
      <c r="K1828" s="61" t="str">
        <f aca="false">IF(ISERROR(VLOOKUP(F1828,Cuentas!$A$2:B$5000,2,FALSE())),"",VLOOKUP(F1828,Cuentas!$A$2:B$5000,2,FALSE()))</f>
        <v/>
      </c>
    </row>
    <row r="1829" customFormat="false" ht="11.25" hidden="false" customHeight="false" outlineLevel="0" collapsed="false">
      <c r="K1829" s="61" t="str">
        <f aca="false">IF(ISERROR(VLOOKUP(F1829,Cuentas!$A$2:B$5000,2,FALSE())),"",VLOOKUP(F1829,Cuentas!$A$2:B$5000,2,FALSE()))</f>
        <v/>
      </c>
    </row>
    <row r="1830" customFormat="false" ht="11.25" hidden="false" customHeight="false" outlineLevel="0" collapsed="false">
      <c r="K1830" s="61" t="str">
        <f aca="false">IF(ISERROR(VLOOKUP(F1830,Cuentas!$A$2:B$5000,2,FALSE())),"",VLOOKUP(F1830,Cuentas!$A$2:B$5000,2,FALSE()))</f>
        <v/>
      </c>
    </row>
    <row r="1831" customFormat="false" ht="11.25" hidden="false" customHeight="false" outlineLevel="0" collapsed="false">
      <c r="K1831" s="61" t="str">
        <f aca="false">IF(ISERROR(VLOOKUP(F1831,Cuentas!$A$2:B$5000,2,FALSE())),"",VLOOKUP(F1831,Cuentas!$A$2:B$5000,2,FALSE()))</f>
        <v/>
      </c>
    </row>
    <row r="1832" customFormat="false" ht="11.25" hidden="false" customHeight="false" outlineLevel="0" collapsed="false">
      <c r="K1832" s="61" t="str">
        <f aca="false">IF(ISERROR(VLOOKUP(F1832,Cuentas!$A$2:B$5000,2,FALSE())),"",VLOOKUP(F1832,Cuentas!$A$2:B$5000,2,FALSE()))</f>
        <v/>
      </c>
    </row>
    <row r="1833" customFormat="false" ht="11.25" hidden="false" customHeight="false" outlineLevel="0" collapsed="false">
      <c r="K1833" s="61" t="str">
        <f aca="false">IF(ISERROR(VLOOKUP(F1833,Cuentas!$A$2:B$5000,2,FALSE())),"",VLOOKUP(F1833,Cuentas!$A$2:B$5000,2,FALSE()))</f>
        <v/>
      </c>
    </row>
    <row r="1834" customFormat="false" ht="11.25" hidden="false" customHeight="false" outlineLevel="0" collapsed="false">
      <c r="K1834" s="61" t="str">
        <f aca="false">IF(ISERROR(VLOOKUP(F1834,Cuentas!$A$2:B$5000,2,FALSE())),"",VLOOKUP(F1834,Cuentas!$A$2:B$5000,2,FALSE()))</f>
        <v/>
      </c>
    </row>
    <row r="1835" customFormat="false" ht="11.25" hidden="false" customHeight="false" outlineLevel="0" collapsed="false">
      <c r="K1835" s="61" t="str">
        <f aca="false">IF(ISERROR(VLOOKUP(F1835,Cuentas!$A$2:B$5000,2,FALSE())),"",VLOOKUP(F1835,Cuentas!$A$2:B$5000,2,FALSE()))</f>
        <v/>
      </c>
    </row>
    <row r="1836" customFormat="false" ht="11.25" hidden="false" customHeight="false" outlineLevel="0" collapsed="false">
      <c r="K1836" s="61" t="str">
        <f aca="false">IF(ISERROR(VLOOKUP(F1836,Cuentas!$A$2:B$5000,2,FALSE())),"",VLOOKUP(F1836,Cuentas!$A$2:B$5000,2,FALSE()))</f>
        <v/>
      </c>
    </row>
    <row r="1837" customFormat="false" ht="11.25" hidden="false" customHeight="false" outlineLevel="0" collapsed="false">
      <c r="K1837" s="61" t="str">
        <f aca="false">IF(ISERROR(VLOOKUP(F1837,Cuentas!$A$2:B$5000,2,FALSE())),"",VLOOKUP(F1837,Cuentas!$A$2:B$5000,2,FALSE()))</f>
        <v/>
      </c>
    </row>
    <row r="1838" customFormat="false" ht="11.25" hidden="false" customHeight="false" outlineLevel="0" collapsed="false">
      <c r="K1838" s="61" t="str">
        <f aca="false">IF(ISERROR(VLOOKUP(F1838,Cuentas!$A$2:B$5000,2,FALSE())),"",VLOOKUP(F1838,Cuentas!$A$2:B$5000,2,FALSE()))</f>
        <v/>
      </c>
    </row>
    <row r="1839" customFormat="false" ht="11.25" hidden="false" customHeight="false" outlineLevel="0" collapsed="false">
      <c r="K1839" s="61" t="str">
        <f aca="false">IF(ISERROR(VLOOKUP(F1839,Cuentas!$A$2:B$5000,2,FALSE())),"",VLOOKUP(F1839,Cuentas!$A$2:B$5000,2,FALSE()))</f>
        <v/>
      </c>
    </row>
    <row r="1840" customFormat="false" ht="11.25" hidden="false" customHeight="false" outlineLevel="0" collapsed="false">
      <c r="K1840" s="61" t="str">
        <f aca="false">IF(ISERROR(VLOOKUP(F1840,Cuentas!$A$2:B$5000,2,FALSE())),"",VLOOKUP(F1840,Cuentas!$A$2:B$5000,2,FALSE()))</f>
        <v/>
      </c>
    </row>
    <row r="1841" customFormat="false" ht="11.25" hidden="false" customHeight="false" outlineLevel="0" collapsed="false">
      <c r="K1841" s="61" t="str">
        <f aca="false">IF(ISERROR(VLOOKUP(F1841,Cuentas!$A$2:B$5000,2,FALSE())),"",VLOOKUP(F1841,Cuentas!$A$2:B$5000,2,FALSE()))</f>
        <v/>
      </c>
    </row>
    <row r="1842" customFormat="false" ht="11.25" hidden="false" customHeight="false" outlineLevel="0" collapsed="false">
      <c r="K1842" s="61" t="str">
        <f aca="false">IF(ISERROR(VLOOKUP(F1842,Cuentas!$A$2:B$5000,2,FALSE())),"",VLOOKUP(F1842,Cuentas!$A$2:B$5000,2,FALSE()))</f>
        <v/>
      </c>
    </row>
    <row r="1843" customFormat="false" ht="11.25" hidden="false" customHeight="false" outlineLevel="0" collapsed="false">
      <c r="K1843" s="61" t="str">
        <f aca="false">IF(ISERROR(VLOOKUP(F1843,Cuentas!$A$2:B$5000,2,FALSE())),"",VLOOKUP(F1843,Cuentas!$A$2:B$5000,2,FALSE()))</f>
        <v/>
      </c>
    </row>
    <row r="1844" customFormat="false" ht="11.25" hidden="false" customHeight="false" outlineLevel="0" collapsed="false">
      <c r="K1844" s="61" t="str">
        <f aca="false">IF(ISERROR(VLOOKUP(F1844,Cuentas!$A$2:B$5000,2,FALSE())),"",VLOOKUP(F1844,Cuentas!$A$2:B$5000,2,FALSE()))</f>
        <v/>
      </c>
    </row>
    <row r="1845" customFormat="false" ht="11.25" hidden="false" customHeight="false" outlineLevel="0" collapsed="false">
      <c r="K1845" s="61" t="str">
        <f aca="false">IF(ISERROR(VLOOKUP(F1845,Cuentas!$A$2:B$5000,2,FALSE())),"",VLOOKUP(F1845,Cuentas!$A$2:B$5000,2,FALSE()))</f>
        <v/>
      </c>
    </row>
    <row r="1846" customFormat="false" ht="11.25" hidden="false" customHeight="false" outlineLevel="0" collapsed="false">
      <c r="K1846" s="61" t="str">
        <f aca="false">IF(ISERROR(VLOOKUP(F1846,Cuentas!$A$2:B$5000,2,FALSE())),"",VLOOKUP(F1846,Cuentas!$A$2:B$5000,2,FALSE()))</f>
        <v/>
      </c>
    </row>
    <row r="1847" customFormat="false" ht="11.25" hidden="false" customHeight="false" outlineLevel="0" collapsed="false">
      <c r="K1847" s="61" t="str">
        <f aca="false">IF(ISERROR(VLOOKUP(F1847,Cuentas!$A$2:B$5000,2,FALSE())),"",VLOOKUP(F1847,Cuentas!$A$2:B$5000,2,FALSE()))</f>
        <v/>
      </c>
    </row>
    <row r="1848" customFormat="false" ht="11.25" hidden="false" customHeight="false" outlineLevel="0" collapsed="false">
      <c r="K1848" s="61" t="str">
        <f aca="false">IF(ISERROR(VLOOKUP(F1848,Cuentas!$A$2:B$5000,2,FALSE())),"",VLOOKUP(F1848,Cuentas!$A$2:B$5000,2,FALSE()))</f>
        <v/>
      </c>
    </row>
    <row r="1849" customFormat="false" ht="11.25" hidden="false" customHeight="false" outlineLevel="0" collapsed="false">
      <c r="K1849" s="61" t="str">
        <f aca="false">IF(ISERROR(VLOOKUP(F1849,Cuentas!$A$2:B$5000,2,FALSE())),"",VLOOKUP(F1849,Cuentas!$A$2:B$5000,2,FALSE()))</f>
        <v/>
      </c>
    </row>
    <row r="1850" customFormat="false" ht="11.25" hidden="false" customHeight="false" outlineLevel="0" collapsed="false">
      <c r="K1850" s="61" t="str">
        <f aca="false">IF(ISERROR(VLOOKUP(F1850,Cuentas!$A$2:B$5000,2,FALSE())),"",VLOOKUP(F1850,Cuentas!$A$2:B$5000,2,FALSE()))</f>
        <v/>
      </c>
    </row>
    <row r="1851" customFormat="false" ht="11.25" hidden="false" customHeight="false" outlineLevel="0" collapsed="false">
      <c r="K1851" s="61" t="str">
        <f aca="false">IF(ISERROR(VLOOKUP(F1851,Cuentas!$A$2:B$5000,2,FALSE())),"",VLOOKUP(F1851,Cuentas!$A$2:B$5000,2,FALSE()))</f>
        <v/>
      </c>
    </row>
    <row r="1852" customFormat="false" ht="11.25" hidden="false" customHeight="false" outlineLevel="0" collapsed="false">
      <c r="K1852" s="61" t="str">
        <f aca="false">IF(ISERROR(VLOOKUP(F1852,Cuentas!$A$2:B$5000,2,FALSE())),"",VLOOKUP(F1852,Cuentas!$A$2:B$5000,2,FALSE()))</f>
        <v/>
      </c>
    </row>
    <row r="1853" customFormat="false" ht="11.25" hidden="false" customHeight="false" outlineLevel="0" collapsed="false">
      <c r="K1853" s="61" t="str">
        <f aca="false">IF(ISERROR(VLOOKUP(F1853,Cuentas!$A$2:B$5000,2,FALSE())),"",VLOOKUP(F1853,Cuentas!$A$2:B$5000,2,FALSE()))</f>
        <v/>
      </c>
    </row>
    <row r="1854" customFormat="false" ht="11.25" hidden="false" customHeight="false" outlineLevel="0" collapsed="false">
      <c r="K1854" s="61" t="str">
        <f aca="false">IF(ISERROR(VLOOKUP(F1854,Cuentas!$A$2:B$5000,2,FALSE())),"",VLOOKUP(F1854,Cuentas!$A$2:B$5000,2,FALSE()))</f>
        <v/>
      </c>
    </row>
    <row r="1855" customFormat="false" ht="11.25" hidden="false" customHeight="false" outlineLevel="0" collapsed="false">
      <c r="K1855" s="61" t="str">
        <f aca="false">IF(ISERROR(VLOOKUP(F1855,Cuentas!$A$2:B$5000,2,FALSE())),"",VLOOKUP(F1855,Cuentas!$A$2:B$5000,2,FALSE()))</f>
        <v/>
      </c>
    </row>
    <row r="1856" customFormat="false" ht="11.25" hidden="false" customHeight="false" outlineLevel="0" collapsed="false">
      <c r="K1856" s="61" t="str">
        <f aca="false">IF(ISERROR(VLOOKUP(F1856,Cuentas!$A$2:B$5000,2,FALSE())),"",VLOOKUP(F1856,Cuentas!$A$2:B$5000,2,FALSE()))</f>
        <v/>
      </c>
    </row>
    <row r="1857" customFormat="false" ht="11.25" hidden="false" customHeight="false" outlineLevel="0" collapsed="false">
      <c r="K1857" s="61" t="str">
        <f aca="false">IF(ISERROR(VLOOKUP(F1857,Cuentas!$A$2:B$5000,2,FALSE())),"",VLOOKUP(F1857,Cuentas!$A$2:B$5000,2,FALSE()))</f>
        <v/>
      </c>
    </row>
    <row r="1858" customFormat="false" ht="11.25" hidden="false" customHeight="false" outlineLevel="0" collapsed="false">
      <c r="K1858" s="61" t="str">
        <f aca="false">IF(ISERROR(VLOOKUP(F1858,Cuentas!$A$2:B$5000,2,FALSE())),"",VLOOKUP(F1858,Cuentas!$A$2:B$5000,2,FALSE()))</f>
        <v/>
      </c>
    </row>
    <row r="1859" customFormat="false" ht="11.25" hidden="false" customHeight="false" outlineLevel="0" collapsed="false">
      <c r="K1859" s="61" t="str">
        <f aca="false">IF(ISERROR(VLOOKUP(F1859,Cuentas!$A$2:B$5000,2,FALSE())),"",VLOOKUP(F1859,Cuentas!$A$2:B$5000,2,FALSE()))</f>
        <v/>
      </c>
    </row>
    <row r="1860" customFormat="false" ht="11.25" hidden="false" customHeight="false" outlineLevel="0" collapsed="false">
      <c r="K1860" s="61" t="str">
        <f aca="false">IF(ISERROR(VLOOKUP(F1860,Cuentas!$A$2:B$5000,2,FALSE())),"",VLOOKUP(F1860,Cuentas!$A$2:B$5000,2,FALSE()))</f>
        <v/>
      </c>
    </row>
    <row r="1861" customFormat="false" ht="11.25" hidden="false" customHeight="false" outlineLevel="0" collapsed="false">
      <c r="K1861" s="61" t="str">
        <f aca="false">IF(ISERROR(VLOOKUP(F1861,Cuentas!$A$2:B$5000,2,FALSE())),"",VLOOKUP(F1861,Cuentas!$A$2:B$5000,2,FALSE()))</f>
        <v/>
      </c>
    </row>
    <row r="1862" customFormat="false" ht="11.25" hidden="false" customHeight="false" outlineLevel="0" collapsed="false">
      <c r="K1862" s="61" t="str">
        <f aca="false">IF(ISERROR(VLOOKUP(F1862,Cuentas!$A$2:B$5000,2,FALSE())),"",VLOOKUP(F1862,Cuentas!$A$2:B$5000,2,FALSE()))</f>
        <v/>
      </c>
    </row>
    <row r="1863" customFormat="false" ht="11.25" hidden="false" customHeight="false" outlineLevel="0" collapsed="false">
      <c r="K1863" s="61" t="str">
        <f aca="false">IF(ISERROR(VLOOKUP(F1863,Cuentas!$A$2:B$5000,2,FALSE())),"",VLOOKUP(F1863,Cuentas!$A$2:B$5000,2,FALSE()))</f>
        <v/>
      </c>
    </row>
    <row r="1864" customFormat="false" ht="11.25" hidden="false" customHeight="false" outlineLevel="0" collapsed="false">
      <c r="K1864" s="61" t="str">
        <f aca="false">IF(ISERROR(VLOOKUP(F1864,Cuentas!$A$2:B$5000,2,FALSE())),"",VLOOKUP(F1864,Cuentas!$A$2:B$5000,2,FALSE()))</f>
        <v/>
      </c>
    </row>
    <row r="1865" customFormat="false" ht="11.25" hidden="false" customHeight="false" outlineLevel="0" collapsed="false">
      <c r="K1865" s="61" t="str">
        <f aca="false">IF(ISERROR(VLOOKUP(F1865,Cuentas!$A$2:B$5000,2,FALSE())),"",VLOOKUP(F1865,Cuentas!$A$2:B$5000,2,FALSE()))</f>
        <v/>
      </c>
    </row>
    <row r="1866" customFormat="false" ht="11.25" hidden="false" customHeight="false" outlineLevel="0" collapsed="false">
      <c r="K1866" s="61" t="str">
        <f aca="false">IF(ISERROR(VLOOKUP(F1866,Cuentas!$A$2:B$5000,2,FALSE())),"",VLOOKUP(F1866,Cuentas!$A$2:B$5000,2,FALSE()))</f>
        <v/>
      </c>
    </row>
    <row r="1867" customFormat="false" ht="11.25" hidden="false" customHeight="false" outlineLevel="0" collapsed="false">
      <c r="K1867" s="61" t="str">
        <f aca="false">IF(ISERROR(VLOOKUP(F1867,Cuentas!$A$2:B$5000,2,FALSE())),"",VLOOKUP(F1867,Cuentas!$A$2:B$5000,2,FALSE()))</f>
        <v/>
      </c>
    </row>
    <row r="1868" customFormat="false" ht="11.25" hidden="false" customHeight="false" outlineLevel="0" collapsed="false">
      <c r="K1868" s="61" t="str">
        <f aca="false">IF(ISERROR(VLOOKUP(F1868,Cuentas!$A$2:B$5000,2,FALSE())),"",VLOOKUP(F1868,Cuentas!$A$2:B$5000,2,FALSE()))</f>
        <v/>
      </c>
    </row>
    <row r="1869" customFormat="false" ht="11.25" hidden="false" customHeight="false" outlineLevel="0" collapsed="false">
      <c r="K1869" s="61" t="str">
        <f aca="false">IF(ISERROR(VLOOKUP(F1869,Cuentas!$A$2:B$5000,2,FALSE())),"",VLOOKUP(F1869,Cuentas!$A$2:B$5000,2,FALSE()))</f>
        <v/>
      </c>
    </row>
    <row r="1870" customFormat="false" ht="11.25" hidden="false" customHeight="false" outlineLevel="0" collapsed="false">
      <c r="K1870" s="61" t="str">
        <f aca="false">IF(ISERROR(VLOOKUP(F1870,Cuentas!$A$2:B$5000,2,FALSE())),"",VLOOKUP(F1870,Cuentas!$A$2:B$5000,2,FALSE()))</f>
        <v/>
      </c>
    </row>
    <row r="1871" customFormat="false" ht="11.25" hidden="false" customHeight="false" outlineLevel="0" collapsed="false">
      <c r="K1871" s="61" t="str">
        <f aca="false">IF(ISERROR(VLOOKUP(F1871,Cuentas!$A$2:B$5000,2,FALSE())),"",VLOOKUP(F1871,Cuentas!$A$2:B$5000,2,FALSE()))</f>
        <v/>
      </c>
    </row>
    <row r="1872" customFormat="false" ht="11.25" hidden="false" customHeight="false" outlineLevel="0" collapsed="false">
      <c r="K1872" s="61" t="str">
        <f aca="false">IF(ISERROR(VLOOKUP(F1872,Cuentas!$A$2:B$5000,2,FALSE())),"",VLOOKUP(F1872,Cuentas!$A$2:B$5000,2,FALSE()))</f>
        <v/>
      </c>
    </row>
    <row r="1873" customFormat="false" ht="11.25" hidden="false" customHeight="false" outlineLevel="0" collapsed="false">
      <c r="K1873" s="61" t="str">
        <f aca="false">IF(ISERROR(VLOOKUP(F1873,Cuentas!$A$2:B$5000,2,FALSE())),"",VLOOKUP(F1873,Cuentas!$A$2:B$5000,2,FALSE()))</f>
        <v/>
      </c>
    </row>
    <row r="1874" customFormat="false" ht="11.25" hidden="false" customHeight="false" outlineLevel="0" collapsed="false">
      <c r="K1874" s="61" t="str">
        <f aca="false">IF(ISERROR(VLOOKUP(F1874,Cuentas!$A$2:B$5000,2,FALSE())),"",VLOOKUP(F1874,Cuentas!$A$2:B$5000,2,FALSE()))</f>
        <v/>
      </c>
    </row>
    <row r="1875" customFormat="false" ht="11.25" hidden="false" customHeight="false" outlineLevel="0" collapsed="false">
      <c r="K1875" s="61" t="str">
        <f aca="false">IF(ISERROR(VLOOKUP(F1875,Cuentas!$A$2:B$5000,2,FALSE())),"",VLOOKUP(F1875,Cuentas!$A$2:B$5000,2,FALSE()))</f>
        <v/>
      </c>
    </row>
    <row r="1876" customFormat="false" ht="11.25" hidden="false" customHeight="false" outlineLevel="0" collapsed="false">
      <c r="K1876" s="61" t="str">
        <f aca="false">IF(ISERROR(VLOOKUP(F1876,Cuentas!$A$2:B$5000,2,FALSE())),"",VLOOKUP(F1876,Cuentas!$A$2:B$5000,2,FALSE()))</f>
        <v/>
      </c>
    </row>
    <row r="1877" customFormat="false" ht="11.25" hidden="false" customHeight="false" outlineLevel="0" collapsed="false">
      <c r="K1877" s="61" t="str">
        <f aca="false">IF(ISERROR(VLOOKUP(F1877,Cuentas!$A$2:B$5000,2,FALSE())),"",VLOOKUP(F1877,Cuentas!$A$2:B$5000,2,FALSE()))</f>
        <v/>
      </c>
    </row>
    <row r="1878" customFormat="false" ht="11.25" hidden="false" customHeight="false" outlineLevel="0" collapsed="false">
      <c r="K1878" s="61" t="str">
        <f aca="false">IF(ISERROR(VLOOKUP(F1878,Cuentas!$A$2:B$5000,2,FALSE())),"",VLOOKUP(F1878,Cuentas!$A$2:B$5000,2,FALSE()))</f>
        <v/>
      </c>
    </row>
    <row r="1879" customFormat="false" ht="11.25" hidden="false" customHeight="false" outlineLevel="0" collapsed="false">
      <c r="K1879" s="61" t="str">
        <f aca="false">IF(ISERROR(VLOOKUP(F1879,Cuentas!$A$2:B$5000,2,FALSE())),"",VLOOKUP(F1879,Cuentas!$A$2:B$5000,2,FALSE()))</f>
        <v/>
      </c>
    </row>
    <row r="1880" customFormat="false" ht="11.25" hidden="false" customHeight="false" outlineLevel="0" collapsed="false">
      <c r="K1880" s="61" t="str">
        <f aca="false">IF(ISERROR(VLOOKUP(F1880,Cuentas!$A$2:B$5000,2,FALSE())),"",VLOOKUP(F1880,Cuentas!$A$2:B$5000,2,FALSE()))</f>
        <v/>
      </c>
    </row>
    <row r="1881" customFormat="false" ht="11.25" hidden="false" customHeight="false" outlineLevel="0" collapsed="false">
      <c r="K1881" s="61" t="str">
        <f aca="false">IF(ISERROR(VLOOKUP(F1881,Cuentas!$A$2:B$5000,2,FALSE())),"",VLOOKUP(F1881,Cuentas!$A$2:B$5000,2,FALSE()))</f>
        <v/>
      </c>
    </row>
    <row r="1882" customFormat="false" ht="11.25" hidden="false" customHeight="false" outlineLevel="0" collapsed="false">
      <c r="K1882" s="61" t="str">
        <f aca="false">IF(ISERROR(VLOOKUP(F1882,Cuentas!$A$2:B$5000,2,FALSE())),"",VLOOKUP(F1882,Cuentas!$A$2:B$5000,2,FALSE()))</f>
        <v/>
      </c>
    </row>
    <row r="1883" customFormat="false" ht="11.25" hidden="false" customHeight="false" outlineLevel="0" collapsed="false">
      <c r="K1883" s="61" t="str">
        <f aca="false">IF(ISERROR(VLOOKUP(F1883,Cuentas!$A$2:B$5000,2,FALSE())),"",VLOOKUP(F1883,Cuentas!$A$2:B$5000,2,FALSE()))</f>
        <v/>
      </c>
    </row>
    <row r="1884" customFormat="false" ht="11.25" hidden="false" customHeight="false" outlineLevel="0" collapsed="false">
      <c r="K1884" s="61" t="str">
        <f aca="false">IF(ISERROR(VLOOKUP(F1884,Cuentas!$A$2:B$5000,2,FALSE())),"",VLOOKUP(F1884,Cuentas!$A$2:B$5000,2,FALSE()))</f>
        <v/>
      </c>
    </row>
    <row r="1885" customFormat="false" ht="11.25" hidden="false" customHeight="false" outlineLevel="0" collapsed="false">
      <c r="K1885" s="61" t="str">
        <f aca="false">IF(ISERROR(VLOOKUP(F1885,Cuentas!$A$2:B$5000,2,FALSE())),"",VLOOKUP(F1885,Cuentas!$A$2:B$5000,2,FALSE()))</f>
        <v/>
      </c>
    </row>
    <row r="1886" customFormat="false" ht="11.25" hidden="false" customHeight="false" outlineLevel="0" collapsed="false">
      <c r="K1886" s="61" t="str">
        <f aca="false">IF(ISERROR(VLOOKUP(F1886,Cuentas!$A$2:B$5000,2,FALSE())),"",VLOOKUP(F1886,Cuentas!$A$2:B$5000,2,FALSE()))</f>
        <v/>
      </c>
    </row>
    <row r="1887" customFormat="false" ht="11.25" hidden="false" customHeight="false" outlineLevel="0" collapsed="false">
      <c r="K1887" s="61" t="str">
        <f aca="false">IF(ISERROR(VLOOKUP(F1887,Cuentas!$A$2:B$5000,2,FALSE())),"",VLOOKUP(F1887,Cuentas!$A$2:B$5000,2,FALSE()))</f>
        <v/>
      </c>
    </row>
    <row r="1888" customFormat="false" ht="11.25" hidden="false" customHeight="false" outlineLevel="0" collapsed="false">
      <c r="K1888" s="61" t="str">
        <f aca="false">IF(ISERROR(VLOOKUP(F1888,Cuentas!$A$2:B$5000,2,FALSE())),"",VLOOKUP(F1888,Cuentas!$A$2:B$5000,2,FALSE()))</f>
        <v/>
      </c>
    </row>
    <row r="1889" customFormat="false" ht="11.25" hidden="false" customHeight="false" outlineLevel="0" collapsed="false">
      <c r="K1889" s="61" t="str">
        <f aca="false">IF(ISERROR(VLOOKUP(F1889,Cuentas!$A$2:B$5000,2,FALSE())),"",VLOOKUP(F1889,Cuentas!$A$2:B$5000,2,FALSE()))</f>
        <v/>
      </c>
    </row>
    <row r="1890" customFormat="false" ht="11.25" hidden="false" customHeight="false" outlineLevel="0" collapsed="false">
      <c r="K1890" s="61" t="str">
        <f aca="false">IF(ISERROR(VLOOKUP(F1890,Cuentas!$A$2:B$5000,2,FALSE())),"",VLOOKUP(F1890,Cuentas!$A$2:B$5000,2,FALSE()))</f>
        <v/>
      </c>
    </row>
    <row r="1891" customFormat="false" ht="11.25" hidden="false" customHeight="false" outlineLevel="0" collapsed="false">
      <c r="K1891" s="61" t="str">
        <f aca="false">IF(ISERROR(VLOOKUP(F1891,Cuentas!$A$2:B$5000,2,FALSE())),"",VLOOKUP(F1891,Cuentas!$A$2:B$5000,2,FALSE()))</f>
        <v/>
      </c>
    </row>
    <row r="1892" customFormat="false" ht="11.25" hidden="false" customHeight="false" outlineLevel="0" collapsed="false">
      <c r="K1892" s="61" t="str">
        <f aca="false">IF(ISERROR(VLOOKUP(F1892,Cuentas!$A$2:B$5000,2,FALSE())),"",VLOOKUP(F1892,Cuentas!$A$2:B$5000,2,FALSE()))</f>
        <v/>
      </c>
    </row>
    <row r="1893" customFormat="false" ht="11.25" hidden="false" customHeight="false" outlineLevel="0" collapsed="false">
      <c r="K1893" s="61" t="str">
        <f aca="false">IF(ISERROR(VLOOKUP(F1893,Cuentas!$A$2:B$5000,2,FALSE())),"",VLOOKUP(F1893,Cuentas!$A$2:B$5000,2,FALSE()))</f>
        <v/>
      </c>
    </row>
    <row r="1894" customFormat="false" ht="11.25" hidden="false" customHeight="false" outlineLevel="0" collapsed="false">
      <c r="K1894" s="61" t="str">
        <f aca="false">IF(ISERROR(VLOOKUP(F1894,Cuentas!$A$2:B$5000,2,FALSE())),"",VLOOKUP(F1894,Cuentas!$A$2:B$5000,2,FALSE()))</f>
        <v/>
      </c>
    </row>
    <row r="1895" customFormat="false" ht="11.25" hidden="false" customHeight="false" outlineLevel="0" collapsed="false">
      <c r="K1895" s="61" t="str">
        <f aca="false">IF(ISERROR(VLOOKUP(F1895,Cuentas!$A$2:B$5000,2,FALSE())),"",VLOOKUP(F1895,Cuentas!$A$2:B$5000,2,FALSE()))</f>
        <v/>
      </c>
    </row>
    <row r="1896" customFormat="false" ht="11.25" hidden="false" customHeight="false" outlineLevel="0" collapsed="false">
      <c r="K1896" s="61" t="str">
        <f aca="false">IF(ISERROR(VLOOKUP(F1896,Cuentas!$A$2:B$5000,2,FALSE())),"",VLOOKUP(F1896,Cuentas!$A$2:B$5000,2,FALSE()))</f>
        <v/>
      </c>
    </row>
    <row r="1897" customFormat="false" ht="11.25" hidden="false" customHeight="false" outlineLevel="0" collapsed="false">
      <c r="K1897" s="61" t="str">
        <f aca="false">IF(ISERROR(VLOOKUP(F1897,Cuentas!$A$2:B$5000,2,FALSE())),"",VLOOKUP(F1897,Cuentas!$A$2:B$5000,2,FALSE()))</f>
        <v/>
      </c>
    </row>
    <row r="1898" customFormat="false" ht="11.25" hidden="false" customHeight="false" outlineLevel="0" collapsed="false">
      <c r="K1898" s="61" t="str">
        <f aca="false">IF(ISERROR(VLOOKUP(F1898,Cuentas!$A$2:B$5000,2,FALSE())),"",VLOOKUP(F1898,Cuentas!$A$2:B$5000,2,FALSE()))</f>
        <v/>
      </c>
    </row>
    <row r="1899" customFormat="false" ht="11.25" hidden="false" customHeight="false" outlineLevel="0" collapsed="false">
      <c r="K1899" s="61" t="str">
        <f aca="false">IF(ISERROR(VLOOKUP(F1899,Cuentas!$A$2:B$5000,2,FALSE())),"",VLOOKUP(F1899,Cuentas!$A$2:B$5000,2,FALSE()))</f>
        <v/>
      </c>
    </row>
    <row r="1900" customFormat="false" ht="11.25" hidden="false" customHeight="false" outlineLevel="0" collapsed="false">
      <c r="K1900" s="61" t="str">
        <f aca="false">IF(ISERROR(VLOOKUP(F1900,Cuentas!$A$2:B$5000,2,FALSE())),"",VLOOKUP(F1900,Cuentas!$A$2:B$5000,2,FALSE()))</f>
        <v/>
      </c>
    </row>
    <row r="1901" customFormat="false" ht="11.25" hidden="false" customHeight="false" outlineLevel="0" collapsed="false">
      <c r="K1901" s="61" t="str">
        <f aca="false">IF(ISERROR(VLOOKUP(F1901,Cuentas!$A$2:B$5000,2,FALSE())),"",VLOOKUP(F1901,Cuentas!$A$2:B$5000,2,FALSE()))</f>
        <v/>
      </c>
    </row>
    <row r="1902" customFormat="false" ht="11.25" hidden="false" customHeight="false" outlineLevel="0" collapsed="false">
      <c r="K1902" s="61" t="str">
        <f aca="false">IF(ISERROR(VLOOKUP(F1902,Cuentas!$A$2:B$5000,2,FALSE())),"",VLOOKUP(F1902,Cuentas!$A$2:B$5000,2,FALSE()))</f>
        <v/>
      </c>
    </row>
    <row r="1903" customFormat="false" ht="11.25" hidden="false" customHeight="false" outlineLevel="0" collapsed="false">
      <c r="K1903" s="61" t="str">
        <f aca="false">IF(ISERROR(VLOOKUP(F1903,Cuentas!$A$2:B$5000,2,FALSE())),"",VLOOKUP(F1903,Cuentas!$A$2:B$5000,2,FALSE()))</f>
        <v/>
      </c>
    </row>
    <row r="1904" customFormat="false" ht="11.25" hidden="false" customHeight="false" outlineLevel="0" collapsed="false">
      <c r="K1904" s="61" t="str">
        <f aca="false">IF(ISERROR(VLOOKUP(F1904,Cuentas!$A$2:B$5000,2,FALSE())),"",VLOOKUP(F1904,Cuentas!$A$2:B$5000,2,FALSE()))</f>
        <v/>
      </c>
    </row>
    <row r="1905" customFormat="false" ht="11.25" hidden="false" customHeight="false" outlineLevel="0" collapsed="false">
      <c r="K1905" s="61" t="str">
        <f aca="false">IF(ISERROR(VLOOKUP(F1905,Cuentas!$A$2:B$5000,2,FALSE())),"",VLOOKUP(F1905,Cuentas!$A$2:B$5000,2,FALSE()))</f>
        <v/>
      </c>
    </row>
    <row r="1906" customFormat="false" ht="11.25" hidden="false" customHeight="false" outlineLevel="0" collapsed="false">
      <c r="K1906" s="61" t="str">
        <f aca="false">IF(ISERROR(VLOOKUP(F1906,Cuentas!$A$2:B$5000,2,FALSE())),"",VLOOKUP(F1906,Cuentas!$A$2:B$5000,2,FALSE()))</f>
        <v/>
      </c>
    </row>
    <row r="1907" customFormat="false" ht="11.25" hidden="false" customHeight="false" outlineLevel="0" collapsed="false">
      <c r="K1907" s="61" t="str">
        <f aca="false">IF(ISERROR(VLOOKUP(F1907,Cuentas!$A$2:B$5000,2,FALSE())),"",VLOOKUP(F1907,Cuentas!$A$2:B$5000,2,FALSE()))</f>
        <v/>
      </c>
    </row>
    <row r="1908" customFormat="false" ht="11.25" hidden="false" customHeight="false" outlineLevel="0" collapsed="false">
      <c r="K1908" s="61" t="str">
        <f aca="false">IF(ISERROR(VLOOKUP(F1908,Cuentas!$A$2:B$5000,2,FALSE())),"",VLOOKUP(F1908,Cuentas!$A$2:B$5000,2,FALSE()))</f>
        <v/>
      </c>
    </row>
    <row r="1909" customFormat="false" ht="11.25" hidden="false" customHeight="false" outlineLevel="0" collapsed="false">
      <c r="K1909" s="61" t="str">
        <f aca="false">IF(ISERROR(VLOOKUP(F1909,Cuentas!$A$2:B$5000,2,FALSE())),"",VLOOKUP(F1909,Cuentas!$A$2:B$5000,2,FALSE()))</f>
        <v/>
      </c>
    </row>
    <row r="1910" customFormat="false" ht="11.25" hidden="false" customHeight="false" outlineLevel="0" collapsed="false">
      <c r="K1910" s="61" t="str">
        <f aca="false">IF(ISERROR(VLOOKUP(F1910,Cuentas!$A$2:B$5000,2,FALSE())),"",VLOOKUP(F1910,Cuentas!$A$2:B$5000,2,FALSE()))</f>
        <v/>
      </c>
    </row>
    <row r="1911" customFormat="false" ht="11.25" hidden="false" customHeight="false" outlineLevel="0" collapsed="false">
      <c r="K1911" s="61" t="str">
        <f aca="false">IF(ISERROR(VLOOKUP(F1911,Cuentas!$A$2:B$5000,2,FALSE())),"",VLOOKUP(F1911,Cuentas!$A$2:B$5000,2,FALSE()))</f>
        <v/>
      </c>
    </row>
    <row r="1912" customFormat="false" ht="11.25" hidden="false" customHeight="false" outlineLevel="0" collapsed="false">
      <c r="K1912" s="61" t="str">
        <f aca="false">IF(ISERROR(VLOOKUP(F1912,Cuentas!$A$2:B$5000,2,FALSE())),"",VLOOKUP(F1912,Cuentas!$A$2:B$5000,2,FALSE()))</f>
        <v/>
      </c>
    </row>
    <row r="1913" customFormat="false" ht="11.25" hidden="false" customHeight="false" outlineLevel="0" collapsed="false">
      <c r="K1913" s="61" t="str">
        <f aca="false">IF(ISERROR(VLOOKUP(F1913,Cuentas!$A$2:B$5000,2,FALSE())),"",VLOOKUP(F1913,Cuentas!$A$2:B$5000,2,FALSE()))</f>
        <v/>
      </c>
    </row>
    <row r="1914" customFormat="false" ht="11.25" hidden="false" customHeight="false" outlineLevel="0" collapsed="false">
      <c r="K1914" s="61" t="str">
        <f aca="false">IF(ISERROR(VLOOKUP(F1914,Cuentas!$A$2:B$5000,2,FALSE())),"",VLOOKUP(F1914,Cuentas!$A$2:B$5000,2,FALSE()))</f>
        <v/>
      </c>
    </row>
    <row r="1915" customFormat="false" ht="11.25" hidden="false" customHeight="false" outlineLevel="0" collapsed="false">
      <c r="K1915" s="61" t="str">
        <f aca="false">IF(ISERROR(VLOOKUP(F1915,Cuentas!$A$2:B$5000,2,FALSE())),"",VLOOKUP(F1915,Cuentas!$A$2:B$5000,2,FALSE()))</f>
        <v/>
      </c>
    </row>
    <row r="1916" customFormat="false" ht="11.25" hidden="false" customHeight="false" outlineLevel="0" collapsed="false">
      <c r="K1916" s="61" t="str">
        <f aca="false">IF(ISERROR(VLOOKUP(F1916,Cuentas!$A$2:B$5000,2,FALSE())),"",VLOOKUP(F1916,Cuentas!$A$2:B$5000,2,FALSE()))</f>
        <v/>
      </c>
    </row>
    <row r="1917" customFormat="false" ht="11.25" hidden="false" customHeight="false" outlineLevel="0" collapsed="false">
      <c r="K1917" s="61" t="str">
        <f aca="false">IF(ISERROR(VLOOKUP(F1917,Cuentas!$A$2:B$5000,2,FALSE())),"",VLOOKUP(F1917,Cuentas!$A$2:B$5000,2,FALSE()))</f>
        <v/>
      </c>
    </row>
    <row r="1918" customFormat="false" ht="11.25" hidden="false" customHeight="false" outlineLevel="0" collapsed="false">
      <c r="K1918" s="61" t="str">
        <f aca="false">IF(ISERROR(VLOOKUP(F1918,Cuentas!$A$2:B$5000,2,FALSE())),"",VLOOKUP(F1918,Cuentas!$A$2:B$5000,2,FALSE()))</f>
        <v/>
      </c>
    </row>
    <row r="1919" customFormat="false" ht="11.25" hidden="false" customHeight="false" outlineLevel="0" collapsed="false">
      <c r="K1919" s="61" t="str">
        <f aca="false">IF(ISERROR(VLOOKUP(F1919,Cuentas!$A$2:B$5000,2,FALSE())),"",VLOOKUP(F1919,Cuentas!$A$2:B$5000,2,FALSE()))</f>
        <v/>
      </c>
    </row>
    <row r="1920" customFormat="false" ht="11.25" hidden="false" customHeight="false" outlineLevel="0" collapsed="false">
      <c r="K1920" s="61" t="str">
        <f aca="false">IF(ISERROR(VLOOKUP(F1920,Cuentas!$A$2:B$5000,2,FALSE())),"",VLOOKUP(F1920,Cuentas!$A$2:B$5000,2,FALSE()))</f>
        <v/>
      </c>
    </row>
    <row r="1921" customFormat="false" ht="11.25" hidden="false" customHeight="false" outlineLevel="0" collapsed="false">
      <c r="K1921" s="61" t="str">
        <f aca="false">IF(ISERROR(VLOOKUP(F1921,Cuentas!$A$2:B$5000,2,FALSE())),"",VLOOKUP(F1921,Cuentas!$A$2:B$5000,2,FALSE()))</f>
        <v/>
      </c>
    </row>
    <row r="1922" customFormat="false" ht="11.25" hidden="false" customHeight="false" outlineLevel="0" collapsed="false">
      <c r="K1922" s="61" t="str">
        <f aca="false">IF(ISERROR(VLOOKUP(F1922,Cuentas!$A$2:B$5000,2,FALSE())),"",VLOOKUP(F1922,Cuentas!$A$2:B$5000,2,FALSE()))</f>
        <v/>
      </c>
    </row>
    <row r="1923" customFormat="false" ht="11.25" hidden="false" customHeight="false" outlineLevel="0" collapsed="false">
      <c r="K1923" s="61" t="str">
        <f aca="false">IF(ISERROR(VLOOKUP(F1923,Cuentas!$A$2:B$5000,2,FALSE())),"",VLOOKUP(F1923,Cuentas!$A$2:B$5000,2,FALSE()))</f>
        <v/>
      </c>
    </row>
    <row r="1924" customFormat="false" ht="11.25" hidden="false" customHeight="false" outlineLevel="0" collapsed="false">
      <c r="K1924" s="61" t="str">
        <f aca="false">IF(ISERROR(VLOOKUP(F1924,Cuentas!$A$2:B$5000,2,FALSE())),"",VLOOKUP(F1924,Cuentas!$A$2:B$5000,2,FALSE()))</f>
        <v/>
      </c>
    </row>
    <row r="1925" customFormat="false" ht="11.25" hidden="false" customHeight="false" outlineLevel="0" collapsed="false">
      <c r="K1925" s="61" t="str">
        <f aca="false">IF(ISERROR(VLOOKUP(F1925,Cuentas!$A$2:B$5000,2,FALSE())),"",VLOOKUP(F1925,Cuentas!$A$2:B$5000,2,FALSE()))</f>
        <v/>
      </c>
    </row>
    <row r="1926" customFormat="false" ht="11.25" hidden="false" customHeight="false" outlineLevel="0" collapsed="false">
      <c r="K1926" s="61" t="str">
        <f aca="false">IF(ISERROR(VLOOKUP(F1926,Cuentas!$A$2:B$5000,2,FALSE())),"",VLOOKUP(F1926,Cuentas!$A$2:B$5000,2,FALSE()))</f>
        <v/>
      </c>
    </row>
    <row r="1927" customFormat="false" ht="11.25" hidden="false" customHeight="false" outlineLevel="0" collapsed="false">
      <c r="K1927" s="61" t="str">
        <f aca="false">IF(ISERROR(VLOOKUP(F1927,Cuentas!$A$2:B$5000,2,FALSE())),"",VLOOKUP(F1927,Cuentas!$A$2:B$5000,2,FALSE()))</f>
        <v/>
      </c>
    </row>
    <row r="1928" customFormat="false" ht="11.25" hidden="false" customHeight="false" outlineLevel="0" collapsed="false">
      <c r="K1928" s="61" t="str">
        <f aca="false">IF(ISERROR(VLOOKUP(F1928,Cuentas!$A$2:B$5000,2,FALSE())),"",VLOOKUP(F1928,Cuentas!$A$2:B$5000,2,FALSE()))</f>
        <v/>
      </c>
    </row>
    <row r="1929" customFormat="false" ht="11.25" hidden="false" customHeight="false" outlineLevel="0" collapsed="false">
      <c r="K1929" s="61" t="str">
        <f aca="false">IF(ISERROR(VLOOKUP(F1929,Cuentas!$A$2:B$5000,2,FALSE())),"",VLOOKUP(F1929,Cuentas!$A$2:B$5000,2,FALSE()))</f>
        <v/>
      </c>
    </row>
    <row r="1930" customFormat="false" ht="11.25" hidden="false" customHeight="false" outlineLevel="0" collapsed="false">
      <c r="K1930" s="61" t="str">
        <f aca="false">IF(ISERROR(VLOOKUP(F1930,Cuentas!$A$2:B$5000,2,FALSE())),"",VLOOKUP(F1930,Cuentas!$A$2:B$5000,2,FALSE()))</f>
        <v/>
      </c>
    </row>
    <row r="1931" customFormat="false" ht="11.25" hidden="false" customHeight="false" outlineLevel="0" collapsed="false">
      <c r="K1931" s="61" t="str">
        <f aca="false">IF(ISERROR(VLOOKUP(F1931,Cuentas!$A$2:B$5000,2,FALSE())),"",VLOOKUP(F1931,Cuentas!$A$2:B$5000,2,FALSE()))</f>
        <v/>
      </c>
    </row>
    <row r="1932" customFormat="false" ht="11.25" hidden="false" customHeight="false" outlineLevel="0" collapsed="false">
      <c r="K1932" s="61" t="str">
        <f aca="false">IF(ISERROR(VLOOKUP(F1932,Cuentas!$A$2:B$5000,2,FALSE())),"",VLOOKUP(F1932,Cuentas!$A$2:B$5000,2,FALSE()))</f>
        <v/>
      </c>
    </row>
    <row r="1933" customFormat="false" ht="11.25" hidden="false" customHeight="false" outlineLevel="0" collapsed="false">
      <c r="K1933" s="61" t="str">
        <f aca="false">IF(ISERROR(VLOOKUP(F1933,Cuentas!$A$2:B$5000,2,FALSE())),"",VLOOKUP(F1933,Cuentas!$A$2:B$5000,2,FALSE()))</f>
        <v/>
      </c>
    </row>
    <row r="1934" customFormat="false" ht="11.25" hidden="false" customHeight="false" outlineLevel="0" collapsed="false">
      <c r="K1934" s="61" t="str">
        <f aca="false">IF(ISERROR(VLOOKUP(F1934,Cuentas!$A$2:B$5000,2,FALSE())),"",VLOOKUP(F1934,Cuentas!$A$2:B$5000,2,FALSE()))</f>
        <v/>
      </c>
    </row>
    <row r="1935" customFormat="false" ht="11.25" hidden="false" customHeight="false" outlineLevel="0" collapsed="false">
      <c r="K1935" s="61" t="str">
        <f aca="false">IF(ISERROR(VLOOKUP(F1935,Cuentas!$A$2:B$5000,2,FALSE())),"",VLOOKUP(F1935,Cuentas!$A$2:B$5000,2,FALSE()))</f>
        <v/>
      </c>
    </row>
    <row r="1936" customFormat="false" ht="11.25" hidden="false" customHeight="false" outlineLevel="0" collapsed="false">
      <c r="K1936" s="61" t="str">
        <f aca="false">IF(ISERROR(VLOOKUP(F1936,Cuentas!$A$2:B$5000,2,FALSE())),"",VLOOKUP(F1936,Cuentas!$A$2:B$5000,2,FALSE()))</f>
        <v/>
      </c>
    </row>
    <row r="1937" customFormat="false" ht="11.25" hidden="false" customHeight="false" outlineLevel="0" collapsed="false">
      <c r="K1937" s="61" t="str">
        <f aca="false">IF(ISERROR(VLOOKUP(F1937,Cuentas!$A$2:B$5000,2,FALSE())),"",VLOOKUP(F1937,Cuentas!$A$2:B$5000,2,FALSE()))</f>
        <v/>
      </c>
    </row>
    <row r="1938" customFormat="false" ht="11.25" hidden="false" customHeight="false" outlineLevel="0" collapsed="false">
      <c r="K1938" s="61" t="str">
        <f aca="false">IF(ISERROR(VLOOKUP(F1938,Cuentas!$A$2:B$5000,2,FALSE())),"",VLOOKUP(F1938,Cuentas!$A$2:B$5000,2,FALSE()))</f>
        <v/>
      </c>
    </row>
    <row r="1939" customFormat="false" ht="11.25" hidden="false" customHeight="false" outlineLevel="0" collapsed="false">
      <c r="K1939" s="61" t="str">
        <f aca="false">IF(ISERROR(VLOOKUP(F1939,Cuentas!$A$2:B$5000,2,FALSE())),"",VLOOKUP(F1939,Cuentas!$A$2:B$5000,2,FALSE()))</f>
        <v/>
      </c>
    </row>
    <row r="1940" customFormat="false" ht="11.25" hidden="false" customHeight="false" outlineLevel="0" collapsed="false">
      <c r="K1940" s="61" t="str">
        <f aca="false">IF(ISERROR(VLOOKUP(F1940,Cuentas!$A$2:B$5000,2,FALSE())),"",VLOOKUP(F1940,Cuentas!$A$2:B$5000,2,FALSE()))</f>
        <v/>
      </c>
    </row>
    <row r="1941" customFormat="false" ht="11.25" hidden="false" customHeight="false" outlineLevel="0" collapsed="false">
      <c r="K1941" s="61" t="str">
        <f aca="false">IF(ISERROR(VLOOKUP(F1941,Cuentas!$A$2:B$5000,2,FALSE())),"",VLOOKUP(F1941,Cuentas!$A$2:B$5000,2,FALSE()))</f>
        <v/>
      </c>
    </row>
    <row r="1942" customFormat="false" ht="11.25" hidden="false" customHeight="false" outlineLevel="0" collapsed="false">
      <c r="K1942" s="61" t="str">
        <f aca="false">IF(ISERROR(VLOOKUP(F1942,Cuentas!$A$2:B$5000,2,FALSE())),"",VLOOKUP(F1942,Cuentas!$A$2:B$5000,2,FALSE()))</f>
        <v/>
      </c>
    </row>
    <row r="1943" customFormat="false" ht="11.25" hidden="false" customHeight="false" outlineLevel="0" collapsed="false">
      <c r="K1943" s="61" t="str">
        <f aca="false">IF(ISERROR(VLOOKUP(F1943,Cuentas!$A$2:B$5000,2,FALSE())),"",VLOOKUP(F1943,Cuentas!$A$2:B$5000,2,FALSE()))</f>
        <v/>
      </c>
    </row>
    <row r="1944" customFormat="false" ht="11.25" hidden="false" customHeight="false" outlineLevel="0" collapsed="false">
      <c r="K1944" s="61" t="str">
        <f aca="false">IF(ISERROR(VLOOKUP(F1944,Cuentas!$A$2:B$5000,2,FALSE())),"",VLOOKUP(F1944,Cuentas!$A$2:B$5000,2,FALSE()))</f>
        <v/>
      </c>
    </row>
    <row r="1945" customFormat="false" ht="11.25" hidden="false" customHeight="false" outlineLevel="0" collapsed="false">
      <c r="K1945" s="61" t="str">
        <f aca="false">IF(ISERROR(VLOOKUP(F1945,Cuentas!$A$2:B$5000,2,FALSE())),"",VLOOKUP(F1945,Cuentas!$A$2:B$5000,2,FALSE()))</f>
        <v/>
      </c>
    </row>
    <row r="1946" customFormat="false" ht="11.25" hidden="false" customHeight="false" outlineLevel="0" collapsed="false">
      <c r="K1946" s="61" t="str">
        <f aca="false">IF(ISERROR(VLOOKUP(F1946,Cuentas!$A$2:B$5000,2,FALSE())),"",VLOOKUP(F1946,Cuentas!$A$2:B$5000,2,FALSE()))</f>
        <v/>
      </c>
    </row>
    <row r="1947" customFormat="false" ht="11.25" hidden="false" customHeight="false" outlineLevel="0" collapsed="false">
      <c r="K1947" s="61" t="str">
        <f aca="false">IF(ISERROR(VLOOKUP(F1947,Cuentas!$A$2:B$5000,2,FALSE())),"",VLOOKUP(F1947,Cuentas!$A$2:B$5000,2,FALSE()))</f>
        <v/>
      </c>
    </row>
    <row r="1948" customFormat="false" ht="11.25" hidden="false" customHeight="false" outlineLevel="0" collapsed="false">
      <c r="K1948" s="61" t="str">
        <f aca="false">IF(ISERROR(VLOOKUP(F1948,Cuentas!$A$2:B$5000,2,FALSE())),"",VLOOKUP(F1948,Cuentas!$A$2:B$5000,2,FALSE()))</f>
        <v/>
      </c>
    </row>
    <row r="1949" customFormat="false" ht="11.25" hidden="false" customHeight="false" outlineLevel="0" collapsed="false">
      <c r="K1949" s="61" t="str">
        <f aca="false">IF(ISERROR(VLOOKUP(F1949,Cuentas!$A$2:B$5000,2,FALSE())),"",VLOOKUP(F1949,Cuentas!$A$2:B$5000,2,FALSE()))</f>
        <v/>
      </c>
    </row>
    <row r="1950" customFormat="false" ht="11.25" hidden="false" customHeight="false" outlineLevel="0" collapsed="false">
      <c r="K1950" s="61" t="str">
        <f aca="false">IF(ISERROR(VLOOKUP(F1950,Cuentas!$A$2:B$5000,2,FALSE())),"",VLOOKUP(F1950,Cuentas!$A$2:B$5000,2,FALSE()))</f>
        <v/>
      </c>
    </row>
    <row r="1951" customFormat="false" ht="11.25" hidden="false" customHeight="false" outlineLevel="0" collapsed="false">
      <c r="K1951" s="61" t="str">
        <f aca="false">IF(ISERROR(VLOOKUP(F1951,Cuentas!$A$2:B$5000,2,FALSE())),"",VLOOKUP(F1951,Cuentas!$A$2:B$5000,2,FALSE()))</f>
        <v/>
      </c>
    </row>
    <row r="1952" customFormat="false" ht="11.25" hidden="false" customHeight="false" outlineLevel="0" collapsed="false">
      <c r="K1952" s="61" t="str">
        <f aca="false">IF(ISERROR(VLOOKUP(F1952,Cuentas!$A$2:B$5000,2,FALSE())),"",VLOOKUP(F1952,Cuentas!$A$2:B$5000,2,FALSE()))</f>
        <v/>
      </c>
    </row>
    <row r="1953" customFormat="false" ht="11.25" hidden="false" customHeight="false" outlineLevel="0" collapsed="false">
      <c r="K1953" s="61" t="str">
        <f aca="false">IF(ISERROR(VLOOKUP(F1953,Cuentas!$A$2:B$5000,2,FALSE())),"",VLOOKUP(F1953,Cuentas!$A$2:B$5000,2,FALSE()))</f>
        <v/>
      </c>
    </row>
    <row r="1954" customFormat="false" ht="11.25" hidden="false" customHeight="false" outlineLevel="0" collapsed="false">
      <c r="K1954" s="61" t="str">
        <f aca="false">IF(ISERROR(VLOOKUP(F1954,Cuentas!$A$2:B$5000,2,FALSE())),"",VLOOKUP(F1954,Cuentas!$A$2:B$5000,2,FALSE()))</f>
        <v/>
      </c>
    </row>
    <row r="1955" customFormat="false" ht="11.25" hidden="false" customHeight="false" outlineLevel="0" collapsed="false">
      <c r="K1955" s="61" t="str">
        <f aca="false">IF(ISERROR(VLOOKUP(F1955,Cuentas!$A$2:B$5000,2,FALSE())),"",VLOOKUP(F1955,Cuentas!$A$2:B$5000,2,FALSE()))</f>
        <v/>
      </c>
    </row>
    <row r="1956" customFormat="false" ht="11.25" hidden="false" customHeight="false" outlineLevel="0" collapsed="false">
      <c r="K1956" s="61" t="str">
        <f aca="false">IF(ISERROR(VLOOKUP(F1956,Cuentas!$A$2:B$5000,2,FALSE())),"",VLOOKUP(F1956,Cuentas!$A$2:B$5000,2,FALSE()))</f>
        <v/>
      </c>
    </row>
    <row r="1957" customFormat="false" ht="11.25" hidden="false" customHeight="false" outlineLevel="0" collapsed="false">
      <c r="K1957" s="61" t="str">
        <f aca="false">IF(ISERROR(VLOOKUP(F1957,Cuentas!$A$2:B$5000,2,FALSE())),"",VLOOKUP(F1957,Cuentas!$A$2:B$5000,2,FALSE()))</f>
        <v/>
      </c>
    </row>
    <row r="1958" customFormat="false" ht="11.25" hidden="false" customHeight="false" outlineLevel="0" collapsed="false">
      <c r="K1958" s="61" t="str">
        <f aca="false">IF(ISERROR(VLOOKUP(F1958,Cuentas!$A$2:B$5000,2,FALSE())),"",VLOOKUP(F1958,Cuentas!$A$2:B$5000,2,FALSE()))</f>
        <v/>
      </c>
    </row>
    <row r="1959" customFormat="false" ht="11.25" hidden="false" customHeight="false" outlineLevel="0" collapsed="false">
      <c r="K1959" s="61" t="str">
        <f aca="false">IF(ISERROR(VLOOKUP(F1959,Cuentas!$A$2:B$5000,2,FALSE())),"",VLOOKUP(F1959,Cuentas!$A$2:B$5000,2,FALSE()))</f>
        <v/>
      </c>
    </row>
    <row r="1960" customFormat="false" ht="11.25" hidden="false" customHeight="false" outlineLevel="0" collapsed="false">
      <c r="K1960" s="61" t="str">
        <f aca="false">IF(ISERROR(VLOOKUP(F1960,Cuentas!$A$2:B$5000,2,FALSE())),"",VLOOKUP(F1960,Cuentas!$A$2:B$5000,2,FALSE()))</f>
        <v/>
      </c>
    </row>
    <row r="1961" customFormat="false" ht="11.25" hidden="false" customHeight="false" outlineLevel="0" collapsed="false">
      <c r="K1961" s="61" t="str">
        <f aca="false">IF(ISERROR(VLOOKUP(F1961,Cuentas!$A$2:B$5000,2,FALSE())),"",VLOOKUP(F1961,Cuentas!$A$2:B$5000,2,FALSE()))</f>
        <v/>
      </c>
    </row>
    <row r="1962" customFormat="false" ht="11.25" hidden="false" customHeight="false" outlineLevel="0" collapsed="false">
      <c r="K1962" s="61" t="str">
        <f aca="false">IF(ISERROR(VLOOKUP(F1962,Cuentas!$A$2:B$5000,2,FALSE())),"",VLOOKUP(F1962,Cuentas!$A$2:B$5000,2,FALSE()))</f>
        <v/>
      </c>
    </row>
    <row r="1963" customFormat="false" ht="11.25" hidden="false" customHeight="false" outlineLevel="0" collapsed="false">
      <c r="K1963" s="61" t="str">
        <f aca="false">IF(ISERROR(VLOOKUP(F1963,Cuentas!$A$2:B$5000,2,FALSE())),"",VLOOKUP(F1963,Cuentas!$A$2:B$5000,2,FALSE()))</f>
        <v/>
      </c>
    </row>
    <row r="1964" customFormat="false" ht="11.25" hidden="false" customHeight="false" outlineLevel="0" collapsed="false">
      <c r="K1964" s="61" t="str">
        <f aca="false">IF(ISERROR(VLOOKUP(F1964,Cuentas!$A$2:B$5000,2,FALSE())),"",VLOOKUP(F1964,Cuentas!$A$2:B$5000,2,FALSE()))</f>
        <v/>
      </c>
    </row>
    <row r="1965" customFormat="false" ht="11.25" hidden="false" customHeight="false" outlineLevel="0" collapsed="false">
      <c r="K1965" s="61" t="str">
        <f aca="false">IF(ISERROR(VLOOKUP(F1965,Cuentas!$A$2:B$5000,2,FALSE())),"",VLOOKUP(F1965,Cuentas!$A$2:B$5000,2,FALSE()))</f>
        <v/>
      </c>
    </row>
    <row r="1966" customFormat="false" ht="11.25" hidden="false" customHeight="false" outlineLevel="0" collapsed="false">
      <c r="K1966" s="61" t="str">
        <f aca="false">IF(ISERROR(VLOOKUP(F1966,Cuentas!$A$2:B$5000,2,FALSE())),"",VLOOKUP(F1966,Cuentas!$A$2:B$5000,2,FALSE()))</f>
        <v/>
      </c>
    </row>
    <row r="1967" customFormat="false" ht="11.25" hidden="false" customHeight="false" outlineLevel="0" collapsed="false">
      <c r="K1967" s="61" t="str">
        <f aca="false">IF(ISERROR(VLOOKUP(F1967,Cuentas!$A$2:B$5000,2,FALSE())),"",VLOOKUP(F1967,Cuentas!$A$2:B$5000,2,FALSE()))</f>
        <v/>
      </c>
    </row>
    <row r="1968" customFormat="false" ht="11.25" hidden="false" customHeight="false" outlineLevel="0" collapsed="false">
      <c r="K1968" s="61" t="str">
        <f aca="false">IF(ISERROR(VLOOKUP(F1968,Cuentas!$A$2:B$5000,2,FALSE())),"",VLOOKUP(F1968,Cuentas!$A$2:B$5000,2,FALSE()))</f>
        <v/>
      </c>
    </row>
    <row r="1969" customFormat="false" ht="11.25" hidden="false" customHeight="false" outlineLevel="0" collapsed="false">
      <c r="K1969" s="61" t="str">
        <f aca="false">IF(ISERROR(VLOOKUP(F1969,Cuentas!$A$2:B$5000,2,FALSE())),"",VLOOKUP(F1969,Cuentas!$A$2:B$5000,2,FALSE()))</f>
        <v/>
      </c>
    </row>
    <row r="1970" customFormat="false" ht="11.25" hidden="false" customHeight="false" outlineLevel="0" collapsed="false">
      <c r="K1970" s="61" t="str">
        <f aca="false">IF(ISERROR(VLOOKUP(F1970,Cuentas!$A$2:B$5000,2,FALSE())),"",VLOOKUP(F1970,Cuentas!$A$2:B$5000,2,FALSE()))</f>
        <v/>
      </c>
    </row>
    <row r="1971" customFormat="false" ht="11.25" hidden="false" customHeight="false" outlineLevel="0" collapsed="false">
      <c r="K1971" s="61" t="str">
        <f aca="false">IF(ISERROR(VLOOKUP(F1971,Cuentas!$A$2:B$5000,2,FALSE())),"",VLOOKUP(F1971,Cuentas!$A$2:B$5000,2,FALSE()))</f>
        <v/>
      </c>
    </row>
    <row r="1972" customFormat="false" ht="11.25" hidden="false" customHeight="false" outlineLevel="0" collapsed="false">
      <c r="K1972" s="61" t="str">
        <f aca="false">IF(ISERROR(VLOOKUP(F1972,Cuentas!$A$2:B$5000,2,FALSE())),"",VLOOKUP(F1972,Cuentas!$A$2:B$5000,2,FALSE()))</f>
        <v/>
      </c>
    </row>
    <row r="1973" customFormat="false" ht="11.25" hidden="false" customHeight="false" outlineLevel="0" collapsed="false">
      <c r="K1973" s="61" t="str">
        <f aca="false">IF(ISERROR(VLOOKUP(F1973,Cuentas!$A$2:B$5000,2,FALSE())),"",VLOOKUP(F1973,Cuentas!$A$2:B$5000,2,FALSE()))</f>
        <v/>
      </c>
    </row>
    <row r="1974" customFormat="false" ht="11.25" hidden="false" customHeight="false" outlineLevel="0" collapsed="false">
      <c r="K1974" s="61" t="str">
        <f aca="false">IF(ISERROR(VLOOKUP(F1974,Cuentas!$A$2:B$5000,2,FALSE())),"",VLOOKUP(F1974,Cuentas!$A$2:B$5000,2,FALSE()))</f>
        <v/>
      </c>
    </row>
    <row r="1975" customFormat="false" ht="11.25" hidden="false" customHeight="false" outlineLevel="0" collapsed="false">
      <c r="K1975" s="61" t="str">
        <f aca="false">IF(ISERROR(VLOOKUP(F1975,Cuentas!$A$2:B$5000,2,FALSE())),"",VLOOKUP(F1975,Cuentas!$A$2:B$5000,2,FALSE()))</f>
        <v/>
      </c>
    </row>
    <row r="1976" customFormat="false" ht="11.25" hidden="false" customHeight="false" outlineLevel="0" collapsed="false">
      <c r="K1976" s="61" t="str">
        <f aca="false">IF(ISERROR(VLOOKUP(F1976,Cuentas!$A$2:B$5000,2,FALSE())),"",VLOOKUP(F1976,Cuentas!$A$2:B$5000,2,FALSE()))</f>
        <v/>
      </c>
    </row>
    <row r="1977" customFormat="false" ht="11.25" hidden="false" customHeight="false" outlineLevel="0" collapsed="false">
      <c r="K1977" s="61" t="str">
        <f aca="false">IF(ISERROR(VLOOKUP(F1977,Cuentas!$A$2:B$5000,2,FALSE())),"",VLOOKUP(F1977,Cuentas!$A$2:B$5000,2,FALSE()))</f>
        <v/>
      </c>
    </row>
    <row r="1978" customFormat="false" ht="11.25" hidden="false" customHeight="false" outlineLevel="0" collapsed="false">
      <c r="K1978" s="61" t="str">
        <f aca="false">IF(ISERROR(VLOOKUP(F1978,Cuentas!$A$2:B$5000,2,FALSE())),"",VLOOKUP(F1978,Cuentas!$A$2:B$5000,2,FALSE()))</f>
        <v/>
      </c>
    </row>
    <row r="1979" customFormat="false" ht="11.25" hidden="false" customHeight="false" outlineLevel="0" collapsed="false">
      <c r="K1979" s="61" t="str">
        <f aca="false">IF(ISERROR(VLOOKUP(F1979,Cuentas!$A$2:B$5000,2,FALSE())),"",VLOOKUP(F1979,Cuentas!$A$2:B$5000,2,FALSE()))</f>
        <v/>
      </c>
    </row>
    <row r="1980" customFormat="false" ht="11.25" hidden="false" customHeight="false" outlineLevel="0" collapsed="false">
      <c r="K1980" s="61" t="str">
        <f aca="false">IF(ISERROR(VLOOKUP(F1980,Cuentas!$A$2:B$5000,2,FALSE())),"",VLOOKUP(F1980,Cuentas!$A$2:B$5000,2,FALSE()))</f>
        <v/>
      </c>
    </row>
    <row r="1981" customFormat="false" ht="11.25" hidden="false" customHeight="false" outlineLevel="0" collapsed="false">
      <c r="K1981" s="61" t="str">
        <f aca="false">IF(ISERROR(VLOOKUP(F1981,Cuentas!$A$2:B$5000,2,FALSE())),"",VLOOKUP(F1981,Cuentas!$A$2:B$5000,2,FALSE()))</f>
        <v/>
      </c>
    </row>
    <row r="1982" customFormat="false" ht="11.25" hidden="false" customHeight="false" outlineLevel="0" collapsed="false">
      <c r="K1982" s="61" t="str">
        <f aca="false">IF(ISERROR(VLOOKUP(F1982,Cuentas!$A$2:B$5000,2,FALSE())),"",VLOOKUP(F1982,Cuentas!$A$2:B$5000,2,FALSE()))</f>
        <v/>
      </c>
    </row>
    <row r="1983" customFormat="false" ht="11.25" hidden="false" customHeight="false" outlineLevel="0" collapsed="false">
      <c r="K1983" s="61" t="str">
        <f aca="false">IF(ISERROR(VLOOKUP(F1983,Cuentas!$A$2:B$5000,2,FALSE())),"",VLOOKUP(F1983,Cuentas!$A$2:B$5000,2,FALSE()))</f>
        <v/>
      </c>
    </row>
    <row r="1984" customFormat="false" ht="11.25" hidden="false" customHeight="false" outlineLevel="0" collapsed="false">
      <c r="K1984" s="61" t="str">
        <f aca="false">IF(ISERROR(VLOOKUP(F1984,Cuentas!$A$2:B$5000,2,FALSE())),"",VLOOKUP(F1984,Cuentas!$A$2:B$5000,2,FALSE()))</f>
        <v/>
      </c>
    </row>
    <row r="1985" customFormat="false" ht="11.25" hidden="false" customHeight="false" outlineLevel="0" collapsed="false">
      <c r="K1985" s="61" t="str">
        <f aca="false">IF(ISERROR(VLOOKUP(F1985,Cuentas!$A$2:B$5000,2,FALSE())),"",VLOOKUP(F1985,Cuentas!$A$2:B$5000,2,FALSE()))</f>
        <v/>
      </c>
    </row>
    <row r="1986" customFormat="false" ht="11.25" hidden="false" customHeight="false" outlineLevel="0" collapsed="false">
      <c r="K1986" s="61" t="str">
        <f aca="false">IF(ISERROR(VLOOKUP(F1986,Cuentas!$A$2:B$5000,2,FALSE())),"",VLOOKUP(F1986,Cuentas!$A$2:B$5000,2,FALSE()))</f>
        <v/>
      </c>
    </row>
    <row r="1987" customFormat="false" ht="11.25" hidden="false" customHeight="false" outlineLevel="0" collapsed="false">
      <c r="K1987" s="61" t="str">
        <f aca="false">IF(ISERROR(VLOOKUP(F1987,Cuentas!$A$2:B$5000,2,FALSE())),"",VLOOKUP(F1987,Cuentas!$A$2:B$5000,2,FALSE()))</f>
        <v/>
      </c>
    </row>
    <row r="1988" customFormat="false" ht="11.25" hidden="false" customHeight="false" outlineLevel="0" collapsed="false">
      <c r="K1988" s="61" t="str">
        <f aca="false">IF(ISERROR(VLOOKUP(F1988,Cuentas!$A$2:B$5000,2,FALSE())),"",VLOOKUP(F1988,Cuentas!$A$2:B$5000,2,FALSE()))</f>
        <v/>
      </c>
    </row>
    <row r="1989" customFormat="false" ht="11.25" hidden="false" customHeight="false" outlineLevel="0" collapsed="false">
      <c r="K1989" s="61" t="str">
        <f aca="false">IF(ISERROR(VLOOKUP(F1989,Cuentas!$A$2:B$5000,2,FALSE())),"",VLOOKUP(F1989,Cuentas!$A$2:B$5000,2,FALSE()))</f>
        <v/>
      </c>
    </row>
    <row r="1990" customFormat="false" ht="11.25" hidden="false" customHeight="false" outlineLevel="0" collapsed="false">
      <c r="K1990" s="61" t="str">
        <f aca="false">IF(ISERROR(VLOOKUP(F1990,Cuentas!$A$2:B$5000,2,FALSE())),"",VLOOKUP(F1990,Cuentas!$A$2:B$5000,2,FALSE()))</f>
        <v/>
      </c>
    </row>
    <row r="1991" customFormat="false" ht="11.25" hidden="false" customHeight="false" outlineLevel="0" collapsed="false">
      <c r="K1991" s="61" t="str">
        <f aca="false">IF(ISERROR(VLOOKUP(F1991,Cuentas!$A$2:B$5000,2,FALSE())),"",VLOOKUP(F1991,Cuentas!$A$2:B$5000,2,FALSE()))</f>
        <v/>
      </c>
    </row>
    <row r="1992" customFormat="false" ht="11.25" hidden="false" customHeight="false" outlineLevel="0" collapsed="false">
      <c r="K1992" s="61" t="str">
        <f aca="false">IF(ISERROR(VLOOKUP(F1992,Cuentas!$A$2:B$5000,2,FALSE())),"",VLOOKUP(F1992,Cuentas!$A$2:B$5000,2,FALSE()))</f>
        <v/>
      </c>
    </row>
    <row r="1993" customFormat="false" ht="11.25" hidden="false" customHeight="false" outlineLevel="0" collapsed="false">
      <c r="K1993" s="61" t="str">
        <f aca="false">IF(ISERROR(VLOOKUP(F1993,Cuentas!$A$2:B$5000,2,FALSE())),"",VLOOKUP(F1993,Cuentas!$A$2:B$5000,2,FALSE()))</f>
        <v/>
      </c>
    </row>
    <row r="1994" customFormat="false" ht="11.25" hidden="false" customHeight="false" outlineLevel="0" collapsed="false">
      <c r="K1994" s="61" t="str">
        <f aca="false">IF(ISERROR(VLOOKUP(F1994,Cuentas!$A$2:B$5000,2,FALSE())),"",VLOOKUP(F1994,Cuentas!$A$2:B$5000,2,FALSE()))</f>
        <v/>
      </c>
    </row>
    <row r="1995" customFormat="false" ht="11.25" hidden="false" customHeight="false" outlineLevel="0" collapsed="false">
      <c r="K1995" s="61" t="str">
        <f aca="false">IF(ISERROR(VLOOKUP(F1995,Cuentas!$A$2:B$5000,2,FALSE())),"",VLOOKUP(F1995,Cuentas!$A$2:B$5000,2,FALSE()))</f>
        <v/>
      </c>
    </row>
    <row r="1996" customFormat="false" ht="11.25" hidden="false" customHeight="false" outlineLevel="0" collapsed="false">
      <c r="K1996" s="61" t="str">
        <f aca="false">IF(ISERROR(VLOOKUP(F1996,Cuentas!$A$2:B$5000,2,FALSE())),"",VLOOKUP(F1996,Cuentas!$A$2:B$5000,2,FALSE()))</f>
        <v/>
      </c>
    </row>
    <row r="1997" customFormat="false" ht="11.25" hidden="false" customHeight="false" outlineLevel="0" collapsed="false">
      <c r="K1997" s="61" t="str">
        <f aca="false">IF(ISERROR(VLOOKUP(F1997,Cuentas!$A$2:B$5000,2,FALSE())),"",VLOOKUP(F1997,Cuentas!$A$2:B$5000,2,FALSE()))</f>
        <v/>
      </c>
    </row>
    <row r="1998" customFormat="false" ht="11.25" hidden="false" customHeight="false" outlineLevel="0" collapsed="false">
      <c r="K1998" s="61" t="str">
        <f aca="false">IF(ISERROR(VLOOKUP(F1998,Cuentas!$A$2:B$5000,2,FALSE())),"",VLOOKUP(F1998,Cuentas!$A$2:B$5000,2,FALSE()))</f>
        <v/>
      </c>
    </row>
    <row r="1999" customFormat="false" ht="11.25" hidden="false" customHeight="false" outlineLevel="0" collapsed="false">
      <c r="K1999" s="61" t="str">
        <f aca="false">IF(ISERROR(VLOOKUP(F1999,Cuentas!$A$2:B$5000,2,FALSE())),"",VLOOKUP(F1999,Cuentas!$A$2:B$5000,2,FALSE()))</f>
        <v/>
      </c>
    </row>
    <row r="2000" customFormat="false" ht="11.25" hidden="false" customHeight="false" outlineLevel="0" collapsed="false">
      <c r="K2000" s="61" t="str">
        <f aca="false">IF(ISERROR(VLOOKUP(F2000,Cuentas!$A$2:B$5000,2,FALSE())),"",VLOOKUP(F2000,Cuentas!$A$2:B$5000,2,FALSE()))</f>
        <v/>
      </c>
    </row>
    <row r="2001" customFormat="false" ht="11.25" hidden="false" customHeight="false" outlineLevel="0" collapsed="false">
      <c r="K2001" s="61" t="str">
        <f aca="false">IF(ISERROR(VLOOKUP(F2001,Cuentas!$A$2:B$5000,2,FALSE())),"",VLOOKUP(F2001,Cuentas!$A$2:B$5000,2,FALSE()))</f>
        <v/>
      </c>
    </row>
    <row r="2002" customFormat="false" ht="11.25" hidden="false" customHeight="false" outlineLevel="0" collapsed="false">
      <c r="K2002" s="61" t="str">
        <f aca="false">IF(ISERROR(VLOOKUP(F2002,Cuentas!$A$2:B$5000,2,FALSE())),"",VLOOKUP(F2002,Cuentas!$A$2:B$5000,2,FALSE()))</f>
        <v/>
      </c>
    </row>
    <row r="2003" customFormat="false" ht="11.25" hidden="false" customHeight="false" outlineLevel="0" collapsed="false">
      <c r="K2003" s="61" t="str">
        <f aca="false">IF(ISERROR(VLOOKUP(F2003,Cuentas!$A$2:B$5000,2,FALSE())),"",VLOOKUP(F2003,Cuentas!$A$2:B$5000,2,FALSE()))</f>
        <v/>
      </c>
    </row>
    <row r="2004" customFormat="false" ht="11.25" hidden="false" customHeight="false" outlineLevel="0" collapsed="false">
      <c r="K2004" s="61" t="str">
        <f aca="false">IF(ISERROR(VLOOKUP(F2004,Cuentas!$A$2:B$5000,2,FALSE())),"",VLOOKUP(F2004,Cuentas!$A$2:B$5000,2,FALSE()))</f>
        <v/>
      </c>
    </row>
    <row r="2005" customFormat="false" ht="11.25" hidden="false" customHeight="false" outlineLevel="0" collapsed="false">
      <c r="K2005" s="61" t="str">
        <f aca="false">IF(ISERROR(VLOOKUP(F2005,Cuentas!$A$2:B$5000,2,FALSE())),"",VLOOKUP(F2005,Cuentas!$A$2:B$5000,2,FALSE()))</f>
        <v/>
      </c>
    </row>
    <row r="2006" customFormat="false" ht="11.25" hidden="false" customHeight="false" outlineLevel="0" collapsed="false">
      <c r="K2006" s="61" t="str">
        <f aca="false">IF(ISERROR(VLOOKUP(F2006,Cuentas!$A$2:B$5000,2,FALSE())),"",VLOOKUP(F2006,Cuentas!$A$2:B$5000,2,FALSE()))</f>
        <v/>
      </c>
    </row>
    <row r="2007" customFormat="false" ht="11.25" hidden="false" customHeight="false" outlineLevel="0" collapsed="false">
      <c r="K2007" s="61" t="str">
        <f aca="false">IF(ISERROR(VLOOKUP(F2007,Cuentas!$A$2:B$5000,2,FALSE())),"",VLOOKUP(F2007,Cuentas!$A$2:B$5000,2,FALSE()))</f>
        <v/>
      </c>
    </row>
    <row r="2008" customFormat="false" ht="11.25" hidden="false" customHeight="false" outlineLevel="0" collapsed="false">
      <c r="K2008" s="61" t="str">
        <f aca="false">IF(ISERROR(VLOOKUP(F2008,Cuentas!$A$2:B$5000,2,FALSE())),"",VLOOKUP(F2008,Cuentas!$A$2:B$5000,2,FALSE()))</f>
        <v/>
      </c>
    </row>
    <row r="2009" customFormat="false" ht="11.25" hidden="false" customHeight="false" outlineLevel="0" collapsed="false">
      <c r="K2009" s="61" t="str">
        <f aca="false">IF(ISERROR(VLOOKUP(F2009,Cuentas!$A$2:B$5000,2,FALSE())),"",VLOOKUP(F2009,Cuentas!$A$2:B$5000,2,FALSE()))</f>
        <v/>
      </c>
    </row>
    <row r="2010" customFormat="false" ht="11.25" hidden="false" customHeight="false" outlineLevel="0" collapsed="false">
      <c r="K2010" s="61" t="str">
        <f aca="false">IF(ISERROR(VLOOKUP(F2010,Cuentas!$A$2:B$5000,2,FALSE())),"",VLOOKUP(F2010,Cuentas!$A$2:B$5000,2,FALSE()))</f>
        <v/>
      </c>
    </row>
    <row r="2011" customFormat="false" ht="11.25" hidden="false" customHeight="false" outlineLevel="0" collapsed="false">
      <c r="K2011" s="61" t="str">
        <f aca="false">IF(ISERROR(VLOOKUP(F2011,Cuentas!$A$2:B$5000,2,FALSE())),"",VLOOKUP(F2011,Cuentas!$A$2:B$5000,2,FALSE()))</f>
        <v/>
      </c>
    </row>
    <row r="2012" customFormat="false" ht="11.25" hidden="false" customHeight="false" outlineLevel="0" collapsed="false">
      <c r="K2012" s="61" t="str">
        <f aca="false">IF(ISERROR(VLOOKUP(F2012,Cuentas!$A$2:B$5000,2,FALSE())),"",VLOOKUP(F2012,Cuentas!$A$2:B$5000,2,FALSE()))</f>
        <v/>
      </c>
    </row>
    <row r="2013" customFormat="false" ht="11.25" hidden="false" customHeight="false" outlineLevel="0" collapsed="false">
      <c r="K2013" s="61" t="str">
        <f aca="false">IF(ISERROR(VLOOKUP(F2013,Cuentas!$A$2:B$5000,2,FALSE())),"",VLOOKUP(F2013,Cuentas!$A$2:B$5000,2,FALSE()))</f>
        <v/>
      </c>
    </row>
    <row r="2014" customFormat="false" ht="11.25" hidden="false" customHeight="false" outlineLevel="0" collapsed="false">
      <c r="K2014" s="61" t="str">
        <f aca="false">IF(ISERROR(VLOOKUP(F2014,Cuentas!$A$2:B$5000,2,FALSE())),"",VLOOKUP(F2014,Cuentas!$A$2:B$5000,2,FALSE()))</f>
        <v/>
      </c>
    </row>
    <row r="2015" customFormat="false" ht="11.25" hidden="false" customHeight="false" outlineLevel="0" collapsed="false">
      <c r="K2015" s="61" t="str">
        <f aca="false">IF(ISERROR(VLOOKUP(F2015,Cuentas!$A$2:B$5000,2,FALSE())),"",VLOOKUP(F2015,Cuentas!$A$2:B$5000,2,FALSE()))</f>
        <v/>
      </c>
    </row>
    <row r="2016" customFormat="false" ht="11.25" hidden="false" customHeight="false" outlineLevel="0" collapsed="false">
      <c r="K2016" s="61" t="str">
        <f aca="false">IF(ISERROR(VLOOKUP(F2016,Cuentas!$A$2:B$5000,2,FALSE())),"",VLOOKUP(F2016,Cuentas!$A$2:B$5000,2,FALSE()))</f>
        <v/>
      </c>
    </row>
    <row r="2017" customFormat="false" ht="11.25" hidden="false" customHeight="false" outlineLevel="0" collapsed="false">
      <c r="K2017" s="61" t="str">
        <f aca="false">IF(ISERROR(VLOOKUP(F2017,Cuentas!$A$2:B$5000,2,FALSE())),"",VLOOKUP(F2017,Cuentas!$A$2:B$5000,2,FALSE()))</f>
        <v/>
      </c>
    </row>
    <row r="2018" customFormat="false" ht="11.25" hidden="false" customHeight="false" outlineLevel="0" collapsed="false">
      <c r="K2018" s="61" t="str">
        <f aca="false">IF(ISERROR(VLOOKUP(F2018,Cuentas!$A$2:B$5000,2,FALSE())),"",VLOOKUP(F2018,Cuentas!$A$2:B$5000,2,FALSE()))</f>
        <v/>
      </c>
    </row>
    <row r="2019" customFormat="false" ht="11.25" hidden="false" customHeight="false" outlineLevel="0" collapsed="false">
      <c r="K2019" s="61" t="str">
        <f aca="false">IF(ISERROR(VLOOKUP(F2019,Cuentas!$A$2:B$5000,2,FALSE())),"",VLOOKUP(F2019,Cuentas!$A$2:B$5000,2,FALSE()))</f>
        <v/>
      </c>
    </row>
    <row r="2020" customFormat="false" ht="11.25" hidden="false" customHeight="false" outlineLevel="0" collapsed="false">
      <c r="K2020" s="61" t="str">
        <f aca="false">IF(ISERROR(VLOOKUP(F2020,Cuentas!$A$2:B$5000,2,FALSE())),"",VLOOKUP(F2020,Cuentas!$A$2:B$5000,2,FALSE()))</f>
        <v/>
      </c>
    </row>
    <row r="2021" customFormat="false" ht="11.25" hidden="false" customHeight="false" outlineLevel="0" collapsed="false">
      <c r="K2021" s="61" t="str">
        <f aca="false">IF(ISERROR(VLOOKUP(F2021,Cuentas!$A$2:B$5000,2,FALSE())),"",VLOOKUP(F2021,Cuentas!$A$2:B$5000,2,FALSE()))</f>
        <v/>
      </c>
    </row>
    <row r="2022" customFormat="false" ht="11.25" hidden="false" customHeight="false" outlineLevel="0" collapsed="false">
      <c r="K2022" s="61" t="str">
        <f aca="false">IF(ISERROR(VLOOKUP(F2022,Cuentas!$A$2:B$5000,2,FALSE())),"",VLOOKUP(F2022,Cuentas!$A$2:B$5000,2,FALSE()))</f>
        <v/>
      </c>
    </row>
    <row r="2023" customFormat="false" ht="11.25" hidden="false" customHeight="false" outlineLevel="0" collapsed="false">
      <c r="K2023" s="61" t="str">
        <f aca="false">IF(ISERROR(VLOOKUP(F2023,Cuentas!$A$2:B$5000,2,FALSE())),"",VLOOKUP(F2023,Cuentas!$A$2:B$5000,2,FALSE()))</f>
        <v/>
      </c>
    </row>
    <row r="2024" customFormat="false" ht="11.25" hidden="false" customHeight="false" outlineLevel="0" collapsed="false">
      <c r="K2024" s="61" t="str">
        <f aca="false">IF(ISERROR(VLOOKUP(F2024,Cuentas!$A$2:B$5000,2,FALSE())),"",VLOOKUP(F2024,Cuentas!$A$2:B$5000,2,FALSE()))</f>
        <v/>
      </c>
    </row>
    <row r="2025" customFormat="false" ht="11.25" hidden="false" customHeight="false" outlineLevel="0" collapsed="false">
      <c r="K2025" s="61" t="str">
        <f aca="false">IF(ISERROR(VLOOKUP(F2025,Cuentas!$A$2:B$5000,2,FALSE())),"",VLOOKUP(F2025,Cuentas!$A$2:B$5000,2,FALSE()))</f>
        <v/>
      </c>
    </row>
    <row r="2026" customFormat="false" ht="11.25" hidden="false" customHeight="false" outlineLevel="0" collapsed="false">
      <c r="K2026" s="61" t="str">
        <f aca="false">IF(ISERROR(VLOOKUP(F2026,Cuentas!$A$2:B$5000,2,FALSE())),"",VLOOKUP(F2026,Cuentas!$A$2:B$5000,2,FALSE()))</f>
        <v/>
      </c>
    </row>
    <row r="2027" customFormat="false" ht="11.25" hidden="false" customHeight="false" outlineLevel="0" collapsed="false">
      <c r="K2027" s="61" t="str">
        <f aca="false">IF(ISERROR(VLOOKUP(F2027,Cuentas!$A$2:B$5000,2,FALSE())),"",VLOOKUP(F2027,Cuentas!$A$2:B$5000,2,FALSE()))</f>
        <v/>
      </c>
    </row>
    <row r="2028" customFormat="false" ht="11.25" hidden="false" customHeight="false" outlineLevel="0" collapsed="false">
      <c r="K2028" s="61" t="str">
        <f aca="false">IF(ISERROR(VLOOKUP(F2028,Cuentas!$A$2:B$5000,2,FALSE())),"",VLOOKUP(F2028,Cuentas!$A$2:B$5000,2,FALSE()))</f>
        <v/>
      </c>
    </row>
    <row r="2029" customFormat="false" ht="11.25" hidden="false" customHeight="false" outlineLevel="0" collapsed="false">
      <c r="K2029" s="61" t="str">
        <f aca="false">IF(ISERROR(VLOOKUP(F2029,Cuentas!$A$2:B$5000,2,FALSE())),"",VLOOKUP(F2029,Cuentas!$A$2:B$5000,2,FALSE()))</f>
        <v/>
      </c>
    </row>
    <row r="2030" customFormat="false" ht="11.25" hidden="false" customHeight="false" outlineLevel="0" collapsed="false">
      <c r="K2030" s="61" t="str">
        <f aca="false">IF(ISERROR(VLOOKUP(F2030,Cuentas!$A$2:B$5000,2,FALSE())),"",VLOOKUP(F2030,Cuentas!$A$2:B$5000,2,FALSE()))</f>
        <v/>
      </c>
    </row>
    <row r="2031" customFormat="false" ht="11.25" hidden="false" customHeight="false" outlineLevel="0" collapsed="false">
      <c r="K2031" s="61" t="str">
        <f aca="false">IF(ISERROR(VLOOKUP(F2031,Cuentas!$A$2:B$5000,2,FALSE())),"",VLOOKUP(F2031,Cuentas!$A$2:B$5000,2,FALSE()))</f>
        <v/>
      </c>
    </row>
    <row r="2032" customFormat="false" ht="11.25" hidden="false" customHeight="false" outlineLevel="0" collapsed="false">
      <c r="K2032" s="61" t="str">
        <f aca="false">IF(ISERROR(VLOOKUP(F2032,Cuentas!$A$2:B$5000,2,FALSE())),"",VLOOKUP(F2032,Cuentas!$A$2:B$5000,2,FALSE()))</f>
        <v/>
      </c>
    </row>
    <row r="2033" customFormat="false" ht="11.25" hidden="false" customHeight="false" outlineLevel="0" collapsed="false">
      <c r="K2033" s="61" t="str">
        <f aca="false">IF(ISERROR(VLOOKUP(F2033,Cuentas!$A$2:B$5000,2,FALSE())),"",VLOOKUP(F2033,Cuentas!$A$2:B$5000,2,FALSE()))</f>
        <v/>
      </c>
    </row>
    <row r="2034" customFormat="false" ht="11.25" hidden="false" customHeight="false" outlineLevel="0" collapsed="false">
      <c r="K2034" s="61" t="str">
        <f aca="false">IF(ISERROR(VLOOKUP(F2034,Cuentas!$A$2:B$5000,2,FALSE())),"",VLOOKUP(F2034,Cuentas!$A$2:B$5000,2,FALSE()))</f>
        <v/>
      </c>
    </row>
    <row r="2035" customFormat="false" ht="11.25" hidden="false" customHeight="false" outlineLevel="0" collapsed="false">
      <c r="K2035" s="61" t="str">
        <f aca="false">IF(ISERROR(VLOOKUP(F2035,Cuentas!$A$2:B$5000,2,FALSE())),"",VLOOKUP(F2035,Cuentas!$A$2:B$5000,2,FALSE()))</f>
        <v/>
      </c>
    </row>
    <row r="2036" customFormat="false" ht="11.25" hidden="false" customHeight="false" outlineLevel="0" collapsed="false">
      <c r="K2036" s="61" t="str">
        <f aca="false">IF(ISERROR(VLOOKUP(F2036,Cuentas!$A$2:B$5000,2,FALSE())),"",VLOOKUP(F2036,Cuentas!$A$2:B$5000,2,FALSE()))</f>
        <v/>
      </c>
    </row>
    <row r="2037" customFormat="false" ht="11.25" hidden="false" customHeight="false" outlineLevel="0" collapsed="false">
      <c r="K2037" s="61" t="str">
        <f aca="false">IF(ISERROR(VLOOKUP(F2037,Cuentas!$A$2:B$5000,2,FALSE())),"",VLOOKUP(F2037,Cuentas!$A$2:B$5000,2,FALSE()))</f>
        <v/>
      </c>
    </row>
    <row r="2038" customFormat="false" ht="11.25" hidden="false" customHeight="false" outlineLevel="0" collapsed="false">
      <c r="K2038" s="61" t="str">
        <f aca="false">IF(ISERROR(VLOOKUP(F2038,Cuentas!$A$2:B$5000,2,FALSE())),"",VLOOKUP(F2038,Cuentas!$A$2:B$5000,2,FALSE()))</f>
        <v/>
      </c>
    </row>
    <row r="2039" customFormat="false" ht="11.25" hidden="false" customHeight="false" outlineLevel="0" collapsed="false">
      <c r="K2039" s="61" t="str">
        <f aca="false">IF(ISERROR(VLOOKUP(F2039,Cuentas!$A$2:B$5000,2,FALSE())),"",VLOOKUP(F2039,Cuentas!$A$2:B$5000,2,FALSE()))</f>
        <v/>
      </c>
    </row>
    <row r="2040" customFormat="false" ht="11.25" hidden="false" customHeight="false" outlineLevel="0" collapsed="false">
      <c r="K2040" s="61" t="str">
        <f aca="false">IF(ISERROR(VLOOKUP(F2040,Cuentas!$A$2:B$5000,2,FALSE())),"",VLOOKUP(F2040,Cuentas!$A$2:B$5000,2,FALSE()))</f>
        <v/>
      </c>
    </row>
    <row r="2041" customFormat="false" ht="11.25" hidden="false" customHeight="false" outlineLevel="0" collapsed="false">
      <c r="K2041" s="61" t="str">
        <f aca="false">IF(ISERROR(VLOOKUP(F2041,Cuentas!$A$2:B$5000,2,FALSE())),"",VLOOKUP(F2041,Cuentas!$A$2:B$5000,2,FALSE()))</f>
        <v/>
      </c>
    </row>
    <row r="2042" customFormat="false" ht="11.25" hidden="false" customHeight="false" outlineLevel="0" collapsed="false">
      <c r="K2042" s="61" t="str">
        <f aca="false">IF(ISERROR(VLOOKUP(F2042,Cuentas!$A$2:B$5000,2,FALSE())),"",VLOOKUP(F2042,Cuentas!$A$2:B$5000,2,FALSE()))</f>
        <v/>
      </c>
    </row>
    <row r="2043" customFormat="false" ht="11.25" hidden="false" customHeight="false" outlineLevel="0" collapsed="false">
      <c r="K2043" s="61" t="str">
        <f aca="false">IF(ISERROR(VLOOKUP(F2043,Cuentas!$A$2:B$5000,2,FALSE())),"",VLOOKUP(F2043,Cuentas!$A$2:B$5000,2,FALSE()))</f>
        <v/>
      </c>
    </row>
    <row r="2044" customFormat="false" ht="11.25" hidden="false" customHeight="false" outlineLevel="0" collapsed="false">
      <c r="K2044" s="61" t="str">
        <f aca="false">IF(ISERROR(VLOOKUP(F2044,Cuentas!$A$2:B$5000,2,FALSE())),"",VLOOKUP(F2044,Cuentas!$A$2:B$5000,2,FALSE()))</f>
        <v/>
      </c>
    </row>
    <row r="2045" customFormat="false" ht="11.25" hidden="false" customHeight="false" outlineLevel="0" collapsed="false">
      <c r="K2045" s="61" t="str">
        <f aca="false">IF(ISERROR(VLOOKUP(F2045,Cuentas!$A$2:B$5000,2,FALSE())),"",VLOOKUP(F2045,Cuentas!$A$2:B$5000,2,FALSE()))</f>
        <v/>
      </c>
    </row>
    <row r="2046" customFormat="false" ht="11.25" hidden="false" customHeight="false" outlineLevel="0" collapsed="false">
      <c r="K2046" s="61" t="str">
        <f aca="false">IF(ISERROR(VLOOKUP(F2046,Cuentas!$A$2:B$5000,2,FALSE())),"",VLOOKUP(F2046,Cuentas!$A$2:B$5000,2,FALSE()))</f>
        <v/>
      </c>
    </row>
    <row r="2047" customFormat="false" ht="11.25" hidden="false" customHeight="false" outlineLevel="0" collapsed="false">
      <c r="K2047" s="61" t="str">
        <f aca="false">IF(ISERROR(VLOOKUP(F2047,Cuentas!$A$2:B$5000,2,FALSE())),"",VLOOKUP(F2047,Cuentas!$A$2:B$5000,2,FALSE()))</f>
        <v/>
      </c>
    </row>
    <row r="2048" customFormat="false" ht="11.25" hidden="false" customHeight="false" outlineLevel="0" collapsed="false">
      <c r="K2048" s="61" t="str">
        <f aca="false">IF(ISERROR(VLOOKUP(F2048,Cuentas!$A$2:B$5000,2,FALSE())),"",VLOOKUP(F2048,Cuentas!$A$2:B$5000,2,FALSE()))</f>
        <v/>
      </c>
    </row>
    <row r="2049" customFormat="false" ht="11.25" hidden="false" customHeight="false" outlineLevel="0" collapsed="false">
      <c r="K2049" s="61" t="str">
        <f aca="false">IF(ISERROR(VLOOKUP(F2049,Cuentas!$A$2:B$5000,2,FALSE())),"",VLOOKUP(F2049,Cuentas!$A$2:B$5000,2,FALSE()))</f>
        <v/>
      </c>
    </row>
    <row r="2050" customFormat="false" ht="11.25" hidden="false" customHeight="false" outlineLevel="0" collapsed="false">
      <c r="K2050" s="61" t="str">
        <f aca="false">IF(ISERROR(VLOOKUP(F2050,Cuentas!$A$2:B$5000,2,FALSE())),"",VLOOKUP(F2050,Cuentas!$A$2:B$5000,2,FALSE()))</f>
        <v/>
      </c>
    </row>
    <row r="2051" customFormat="false" ht="11.25" hidden="false" customHeight="false" outlineLevel="0" collapsed="false">
      <c r="K2051" s="61" t="str">
        <f aca="false">IF(ISERROR(VLOOKUP(F2051,Cuentas!$A$2:B$5000,2,FALSE())),"",VLOOKUP(F2051,Cuentas!$A$2:B$5000,2,FALSE()))</f>
        <v/>
      </c>
    </row>
    <row r="2052" customFormat="false" ht="11.25" hidden="false" customHeight="false" outlineLevel="0" collapsed="false">
      <c r="K2052" s="61" t="str">
        <f aca="false">IF(ISERROR(VLOOKUP(F2052,Cuentas!$A$2:B$5000,2,FALSE())),"",VLOOKUP(F2052,Cuentas!$A$2:B$5000,2,FALSE()))</f>
        <v/>
      </c>
    </row>
    <row r="2053" customFormat="false" ht="11.25" hidden="false" customHeight="false" outlineLevel="0" collapsed="false">
      <c r="K2053" s="61" t="str">
        <f aca="false">IF(ISERROR(VLOOKUP(F2053,Cuentas!$A$2:B$5000,2,FALSE())),"",VLOOKUP(F2053,Cuentas!$A$2:B$5000,2,FALSE()))</f>
        <v/>
      </c>
    </row>
    <row r="2054" customFormat="false" ht="11.25" hidden="false" customHeight="false" outlineLevel="0" collapsed="false">
      <c r="K2054" s="61" t="str">
        <f aca="false">IF(ISERROR(VLOOKUP(F2054,Cuentas!$A$2:B$5000,2,FALSE())),"",VLOOKUP(F2054,Cuentas!$A$2:B$5000,2,FALSE()))</f>
        <v/>
      </c>
    </row>
    <row r="2055" customFormat="false" ht="11.25" hidden="false" customHeight="false" outlineLevel="0" collapsed="false">
      <c r="K2055" s="61" t="str">
        <f aca="false">IF(ISERROR(VLOOKUP(F2055,Cuentas!$A$2:B$5000,2,FALSE())),"",VLOOKUP(F2055,Cuentas!$A$2:B$5000,2,FALSE()))</f>
        <v/>
      </c>
    </row>
    <row r="2056" customFormat="false" ht="11.25" hidden="false" customHeight="false" outlineLevel="0" collapsed="false">
      <c r="K2056" s="61" t="str">
        <f aca="false">IF(ISERROR(VLOOKUP(F2056,Cuentas!$A$2:B$5000,2,FALSE())),"",VLOOKUP(F2056,Cuentas!$A$2:B$5000,2,FALSE()))</f>
        <v/>
      </c>
    </row>
    <row r="2057" customFormat="false" ht="11.25" hidden="false" customHeight="false" outlineLevel="0" collapsed="false">
      <c r="K2057" s="61" t="str">
        <f aca="false">IF(ISERROR(VLOOKUP(F2057,Cuentas!$A$2:B$5000,2,FALSE())),"",VLOOKUP(F2057,Cuentas!$A$2:B$5000,2,FALSE()))</f>
        <v/>
      </c>
    </row>
    <row r="2058" customFormat="false" ht="11.25" hidden="false" customHeight="false" outlineLevel="0" collapsed="false">
      <c r="K2058" s="61" t="str">
        <f aca="false">IF(ISERROR(VLOOKUP(F2058,Cuentas!$A$2:B$5000,2,FALSE())),"",VLOOKUP(F2058,Cuentas!$A$2:B$5000,2,FALSE()))</f>
        <v/>
      </c>
    </row>
    <row r="2059" customFormat="false" ht="11.25" hidden="false" customHeight="false" outlineLevel="0" collapsed="false">
      <c r="K2059" s="61" t="str">
        <f aca="false">IF(ISERROR(VLOOKUP(F2059,Cuentas!$A$2:B$5000,2,FALSE())),"",VLOOKUP(F2059,Cuentas!$A$2:B$5000,2,FALSE()))</f>
        <v/>
      </c>
    </row>
    <row r="2060" customFormat="false" ht="11.25" hidden="false" customHeight="false" outlineLevel="0" collapsed="false">
      <c r="K2060" s="61" t="str">
        <f aca="false">IF(ISERROR(VLOOKUP(F2060,Cuentas!$A$2:B$5000,2,FALSE())),"",VLOOKUP(F2060,Cuentas!$A$2:B$5000,2,FALSE()))</f>
        <v/>
      </c>
    </row>
    <row r="2061" customFormat="false" ht="11.25" hidden="false" customHeight="false" outlineLevel="0" collapsed="false">
      <c r="K2061" s="61" t="str">
        <f aca="false">IF(ISERROR(VLOOKUP(F2061,Cuentas!$A$2:B$5000,2,FALSE())),"",VLOOKUP(F2061,Cuentas!$A$2:B$5000,2,FALSE()))</f>
        <v/>
      </c>
    </row>
    <row r="2062" customFormat="false" ht="11.25" hidden="false" customHeight="false" outlineLevel="0" collapsed="false">
      <c r="K2062" s="61" t="str">
        <f aca="false">IF(ISERROR(VLOOKUP(F2062,Cuentas!$A$2:B$5000,2,FALSE())),"",VLOOKUP(F2062,Cuentas!$A$2:B$5000,2,FALSE()))</f>
        <v/>
      </c>
    </row>
    <row r="2063" customFormat="false" ht="11.25" hidden="false" customHeight="false" outlineLevel="0" collapsed="false">
      <c r="K2063" s="61" t="str">
        <f aca="false">IF(ISERROR(VLOOKUP(F2063,Cuentas!$A$2:B$5000,2,FALSE())),"",VLOOKUP(F2063,Cuentas!$A$2:B$5000,2,FALSE()))</f>
        <v/>
      </c>
    </row>
    <row r="2064" customFormat="false" ht="11.25" hidden="false" customHeight="false" outlineLevel="0" collapsed="false">
      <c r="K2064" s="61" t="str">
        <f aca="false">IF(ISERROR(VLOOKUP(F2064,Cuentas!$A$2:B$5000,2,FALSE())),"",VLOOKUP(F2064,Cuentas!$A$2:B$5000,2,FALSE()))</f>
        <v/>
      </c>
    </row>
    <row r="2065" customFormat="false" ht="11.25" hidden="false" customHeight="false" outlineLevel="0" collapsed="false">
      <c r="K2065" s="61" t="str">
        <f aca="false">IF(ISERROR(VLOOKUP(F2065,Cuentas!$A$2:B$5000,2,FALSE())),"",VLOOKUP(F2065,Cuentas!$A$2:B$5000,2,FALSE()))</f>
        <v/>
      </c>
    </row>
    <row r="2066" customFormat="false" ht="11.25" hidden="false" customHeight="false" outlineLevel="0" collapsed="false">
      <c r="K2066" s="61" t="str">
        <f aca="false">IF(ISERROR(VLOOKUP(F2066,Cuentas!$A$2:B$5000,2,FALSE())),"",VLOOKUP(F2066,Cuentas!$A$2:B$5000,2,FALSE()))</f>
        <v/>
      </c>
    </row>
    <row r="2067" customFormat="false" ht="11.25" hidden="false" customHeight="false" outlineLevel="0" collapsed="false">
      <c r="K2067" s="61" t="str">
        <f aca="false">IF(ISERROR(VLOOKUP(F2067,Cuentas!$A$2:B$5000,2,FALSE())),"",VLOOKUP(F2067,Cuentas!$A$2:B$5000,2,FALSE()))</f>
        <v/>
      </c>
    </row>
    <row r="2068" customFormat="false" ht="11.25" hidden="false" customHeight="false" outlineLevel="0" collapsed="false">
      <c r="K2068" s="61" t="str">
        <f aca="false">IF(ISERROR(VLOOKUP(F2068,Cuentas!$A$2:B$5000,2,FALSE())),"",VLOOKUP(F2068,Cuentas!$A$2:B$5000,2,FALSE()))</f>
        <v/>
      </c>
    </row>
    <row r="2069" customFormat="false" ht="11.25" hidden="false" customHeight="false" outlineLevel="0" collapsed="false">
      <c r="K2069" s="61" t="str">
        <f aca="false">IF(ISERROR(VLOOKUP(F2069,Cuentas!$A$2:B$5000,2,FALSE())),"",VLOOKUP(F2069,Cuentas!$A$2:B$5000,2,FALSE()))</f>
        <v/>
      </c>
    </row>
    <row r="2070" customFormat="false" ht="11.25" hidden="false" customHeight="false" outlineLevel="0" collapsed="false">
      <c r="K2070" s="61" t="str">
        <f aca="false">IF(ISERROR(VLOOKUP(F2070,Cuentas!$A$2:B$5000,2,FALSE())),"",VLOOKUP(F2070,Cuentas!$A$2:B$5000,2,FALSE()))</f>
        <v/>
      </c>
    </row>
    <row r="2071" customFormat="false" ht="11.25" hidden="false" customHeight="false" outlineLevel="0" collapsed="false">
      <c r="K2071" s="61" t="str">
        <f aca="false">IF(ISERROR(VLOOKUP(F2071,Cuentas!$A$2:B$5000,2,FALSE())),"",VLOOKUP(F2071,Cuentas!$A$2:B$5000,2,FALSE()))</f>
        <v/>
      </c>
    </row>
    <row r="2072" customFormat="false" ht="11.25" hidden="false" customHeight="false" outlineLevel="0" collapsed="false">
      <c r="K2072" s="61" t="str">
        <f aca="false">IF(ISERROR(VLOOKUP(F2072,Cuentas!$A$2:B$5000,2,FALSE())),"",VLOOKUP(F2072,Cuentas!$A$2:B$5000,2,FALSE()))</f>
        <v/>
      </c>
    </row>
    <row r="2073" customFormat="false" ht="11.25" hidden="false" customHeight="false" outlineLevel="0" collapsed="false">
      <c r="K2073" s="61" t="str">
        <f aca="false">IF(ISERROR(VLOOKUP(F2073,Cuentas!$A$2:B$5000,2,FALSE())),"",VLOOKUP(F2073,Cuentas!$A$2:B$5000,2,FALSE()))</f>
        <v/>
      </c>
    </row>
    <row r="2074" customFormat="false" ht="11.25" hidden="false" customHeight="false" outlineLevel="0" collapsed="false">
      <c r="K2074" s="61" t="str">
        <f aca="false">IF(ISERROR(VLOOKUP(F2074,Cuentas!$A$2:B$5000,2,FALSE())),"",VLOOKUP(F2074,Cuentas!$A$2:B$5000,2,FALSE()))</f>
        <v/>
      </c>
    </row>
    <row r="2075" customFormat="false" ht="11.25" hidden="false" customHeight="false" outlineLevel="0" collapsed="false">
      <c r="K2075" s="61" t="str">
        <f aca="false">IF(ISERROR(VLOOKUP(F2075,Cuentas!$A$2:B$5000,2,FALSE())),"",VLOOKUP(F2075,Cuentas!$A$2:B$5000,2,FALSE()))</f>
        <v/>
      </c>
    </row>
    <row r="2076" customFormat="false" ht="11.25" hidden="false" customHeight="false" outlineLevel="0" collapsed="false">
      <c r="K2076" s="61" t="str">
        <f aca="false">IF(ISERROR(VLOOKUP(F2076,Cuentas!$A$2:B$5000,2,FALSE())),"",VLOOKUP(F2076,Cuentas!$A$2:B$5000,2,FALSE()))</f>
        <v/>
      </c>
    </row>
    <row r="2077" customFormat="false" ht="11.25" hidden="false" customHeight="false" outlineLevel="0" collapsed="false">
      <c r="K2077" s="61" t="str">
        <f aca="false">IF(ISERROR(VLOOKUP(F2077,Cuentas!$A$2:B$5000,2,FALSE())),"",VLOOKUP(F2077,Cuentas!$A$2:B$5000,2,FALSE()))</f>
        <v/>
      </c>
    </row>
    <row r="2078" customFormat="false" ht="11.25" hidden="false" customHeight="false" outlineLevel="0" collapsed="false">
      <c r="K2078" s="61" t="str">
        <f aca="false">IF(ISERROR(VLOOKUP(F2078,Cuentas!$A$2:B$5000,2,FALSE())),"",VLOOKUP(F2078,Cuentas!$A$2:B$5000,2,FALSE()))</f>
        <v/>
      </c>
    </row>
    <row r="2079" customFormat="false" ht="11.25" hidden="false" customHeight="false" outlineLevel="0" collapsed="false">
      <c r="K2079" s="61" t="str">
        <f aca="false">IF(ISERROR(VLOOKUP(F2079,Cuentas!$A$2:B$5000,2,FALSE())),"",VLOOKUP(F2079,Cuentas!$A$2:B$5000,2,FALSE()))</f>
        <v/>
      </c>
    </row>
    <row r="2080" customFormat="false" ht="11.25" hidden="false" customHeight="false" outlineLevel="0" collapsed="false">
      <c r="K2080" s="61" t="str">
        <f aca="false">IF(ISERROR(VLOOKUP(F2080,Cuentas!$A$2:B$5000,2,FALSE())),"",VLOOKUP(F2080,Cuentas!$A$2:B$5000,2,FALSE()))</f>
        <v/>
      </c>
    </row>
    <row r="2081" customFormat="false" ht="11.25" hidden="false" customHeight="false" outlineLevel="0" collapsed="false">
      <c r="K2081" s="61" t="str">
        <f aca="false">IF(ISERROR(VLOOKUP(F2081,Cuentas!$A$2:B$5000,2,FALSE())),"",VLOOKUP(F2081,Cuentas!$A$2:B$5000,2,FALSE()))</f>
        <v/>
      </c>
    </row>
    <row r="2082" customFormat="false" ht="11.25" hidden="false" customHeight="false" outlineLevel="0" collapsed="false">
      <c r="K2082" s="61" t="str">
        <f aca="false">IF(ISERROR(VLOOKUP(F2082,Cuentas!$A$2:B$5000,2,FALSE())),"",VLOOKUP(F2082,Cuentas!$A$2:B$5000,2,FALSE()))</f>
        <v/>
      </c>
    </row>
    <row r="2083" customFormat="false" ht="11.25" hidden="false" customHeight="false" outlineLevel="0" collapsed="false">
      <c r="K2083" s="61" t="str">
        <f aca="false">IF(ISERROR(VLOOKUP(F2083,Cuentas!$A$2:B$5000,2,FALSE())),"",VLOOKUP(F2083,Cuentas!$A$2:B$5000,2,FALSE()))</f>
        <v/>
      </c>
    </row>
    <row r="2084" customFormat="false" ht="11.25" hidden="false" customHeight="false" outlineLevel="0" collapsed="false">
      <c r="K2084" s="61" t="str">
        <f aca="false">IF(ISERROR(VLOOKUP(F2084,Cuentas!$A$2:B$5000,2,FALSE())),"",VLOOKUP(F2084,Cuentas!$A$2:B$5000,2,FALSE()))</f>
        <v/>
      </c>
    </row>
    <row r="2085" customFormat="false" ht="11.25" hidden="false" customHeight="false" outlineLevel="0" collapsed="false">
      <c r="K2085" s="61" t="str">
        <f aca="false">IF(ISERROR(VLOOKUP(F2085,Cuentas!$A$2:B$5000,2,FALSE())),"",VLOOKUP(F2085,Cuentas!$A$2:B$5000,2,FALSE()))</f>
        <v/>
      </c>
    </row>
    <row r="2086" customFormat="false" ht="11.25" hidden="false" customHeight="false" outlineLevel="0" collapsed="false">
      <c r="K2086" s="61" t="str">
        <f aca="false">IF(ISERROR(VLOOKUP(F2086,Cuentas!$A$2:B$5000,2,FALSE())),"",VLOOKUP(F2086,Cuentas!$A$2:B$5000,2,FALSE()))</f>
        <v/>
      </c>
    </row>
    <row r="2087" customFormat="false" ht="11.25" hidden="false" customHeight="false" outlineLevel="0" collapsed="false">
      <c r="K2087" s="61" t="str">
        <f aca="false">IF(ISERROR(VLOOKUP(F2087,Cuentas!$A$2:B$5000,2,FALSE())),"",VLOOKUP(F2087,Cuentas!$A$2:B$5000,2,FALSE()))</f>
        <v/>
      </c>
    </row>
    <row r="2088" customFormat="false" ht="11.25" hidden="false" customHeight="false" outlineLevel="0" collapsed="false">
      <c r="K2088" s="61" t="str">
        <f aca="false">IF(ISERROR(VLOOKUP(F2088,Cuentas!$A$2:B$5000,2,FALSE())),"",VLOOKUP(F2088,Cuentas!$A$2:B$5000,2,FALSE()))</f>
        <v/>
      </c>
    </row>
    <row r="2089" customFormat="false" ht="11.25" hidden="false" customHeight="false" outlineLevel="0" collapsed="false">
      <c r="K2089" s="61" t="str">
        <f aca="false">IF(ISERROR(VLOOKUP(F2089,Cuentas!$A$2:B$5000,2,FALSE())),"",VLOOKUP(F2089,Cuentas!$A$2:B$5000,2,FALSE()))</f>
        <v/>
      </c>
    </row>
    <row r="2090" customFormat="false" ht="11.25" hidden="false" customHeight="false" outlineLevel="0" collapsed="false">
      <c r="K2090" s="61" t="str">
        <f aca="false">IF(ISERROR(VLOOKUP(F2090,Cuentas!$A$2:B$5000,2,FALSE())),"",VLOOKUP(F2090,Cuentas!$A$2:B$5000,2,FALSE()))</f>
        <v/>
      </c>
    </row>
    <row r="2091" customFormat="false" ht="11.25" hidden="false" customHeight="false" outlineLevel="0" collapsed="false">
      <c r="K2091" s="61" t="str">
        <f aca="false">IF(ISERROR(VLOOKUP(F2091,Cuentas!$A$2:B$5000,2,FALSE())),"",VLOOKUP(F2091,Cuentas!$A$2:B$5000,2,FALSE()))</f>
        <v/>
      </c>
    </row>
    <row r="2092" customFormat="false" ht="11.25" hidden="false" customHeight="false" outlineLevel="0" collapsed="false">
      <c r="K2092" s="61" t="str">
        <f aca="false">IF(ISERROR(VLOOKUP(F2092,Cuentas!$A$2:B$5000,2,FALSE())),"",VLOOKUP(F2092,Cuentas!$A$2:B$5000,2,FALSE()))</f>
        <v/>
      </c>
    </row>
    <row r="2093" customFormat="false" ht="11.25" hidden="false" customHeight="false" outlineLevel="0" collapsed="false">
      <c r="K2093" s="61" t="str">
        <f aca="false">IF(ISERROR(VLOOKUP(F2093,Cuentas!$A$2:B$5000,2,FALSE())),"",VLOOKUP(F2093,Cuentas!$A$2:B$5000,2,FALSE()))</f>
        <v/>
      </c>
    </row>
    <row r="2094" customFormat="false" ht="11.25" hidden="false" customHeight="false" outlineLevel="0" collapsed="false">
      <c r="K2094" s="61" t="str">
        <f aca="false">IF(ISERROR(VLOOKUP(F2094,Cuentas!$A$2:B$5000,2,FALSE())),"",VLOOKUP(F2094,Cuentas!$A$2:B$5000,2,FALSE()))</f>
        <v/>
      </c>
    </row>
    <row r="2095" customFormat="false" ht="11.25" hidden="false" customHeight="false" outlineLevel="0" collapsed="false">
      <c r="K2095" s="61" t="str">
        <f aca="false">IF(ISERROR(VLOOKUP(F2095,Cuentas!$A$2:B$5000,2,FALSE())),"",VLOOKUP(F2095,Cuentas!$A$2:B$5000,2,FALSE()))</f>
        <v/>
      </c>
    </row>
    <row r="2096" customFormat="false" ht="11.25" hidden="false" customHeight="false" outlineLevel="0" collapsed="false">
      <c r="K2096" s="61" t="str">
        <f aca="false">IF(ISERROR(VLOOKUP(F2096,Cuentas!$A$2:B$5000,2,FALSE())),"",VLOOKUP(F2096,Cuentas!$A$2:B$5000,2,FALSE()))</f>
        <v/>
      </c>
    </row>
    <row r="2097" customFormat="false" ht="11.25" hidden="false" customHeight="false" outlineLevel="0" collapsed="false">
      <c r="K2097" s="61" t="str">
        <f aca="false">IF(ISERROR(VLOOKUP(F2097,Cuentas!$A$2:B$5000,2,FALSE())),"",VLOOKUP(F2097,Cuentas!$A$2:B$5000,2,FALSE()))</f>
        <v/>
      </c>
    </row>
    <row r="2098" customFormat="false" ht="11.25" hidden="false" customHeight="false" outlineLevel="0" collapsed="false">
      <c r="K2098" s="61" t="str">
        <f aca="false">IF(ISERROR(VLOOKUP(F2098,Cuentas!$A$2:B$5000,2,FALSE())),"",VLOOKUP(F2098,Cuentas!$A$2:B$5000,2,FALSE()))</f>
        <v/>
      </c>
    </row>
    <row r="2099" customFormat="false" ht="11.25" hidden="false" customHeight="false" outlineLevel="0" collapsed="false">
      <c r="K2099" s="61" t="str">
        <f aca="false">IF(ISERROR(VLOOKUP(F2099,Cuentas!$A$2:B$5000,2,FALSE())),"",VLOOKUP(F2099,Cuentas!$A$2:B$5000,2,FALSE()))</f>
        <v/>
      </c>
    </row>
    <row r="2100" customFormat="false" ht="11.25" hidden="false" customHeight="false" outlineLevel="0" collapsed="false">
      <c r="K2100" s="61" t="str">
        <f aca="false">IF(ISERROR(VLOOKUP(F2100,Cuentas!$A$2:B$5000,2,FALSE())),"",VLOOKUP(F2100,Cuentas!$A$2:B$5000,2,FALSE()))</f>
        <v/>
      </c>
    </row>
    <row r="2101" customFormat="false" ht="11.25" hidden="false" customHeight="false" outlineLevel="0" collapsed="false">
      <c r="K2101" s="61" t="str">
        <f aca="false">IF(ISERROR(VLOOKUP(F2101,Cuentas!$A$2:B$5000,2,FALSE())),"",VLOOKUP(F2101,Cuentas!$A$2:B$5000,2,FALSE()))</f>
        <v/>
      </c>
    </row>
    <row r="2102" customFormat="false" ht="11.25" hidden="false" customHeight="false" outlineLevel="0" collapsed="false">
      <c r="K2102" s="61" t="str">
        <f aca="false">IF(ISERROR(VLOOKUP(F2102,Cuentas!$A$2:B$5000,2,FALSE())),"",VLOOKUP(F2102,Cuentas!$A$2:B$5000,2,FALSE()))</f>
        <v/>
      </c>
    </row>
    <row r="2103" customFormat="false" ht="11.25" hidden="false" customHeight="false" outlineLevel="0" collapsed="false">
      <c r="K2103" s="61" t="str">
        <f aca="false">IF(ISERROR(VLOOKUP(F2103,Cuentas!$A$2:B$5000,2,FALSE())),"",VLOOKUP(F2103,Cuentas!$A$2:B$5000,2,FALSE()))</f>
        <v/>
      </c>
    </row>
    <row r="2104" customFormat="false" ht="11.25" hidden="false" customHeight="false" outlineLevel="0" collapsed="false">
      <c r="K2104" s="61" t="str">
        <f aca="false">IF(ISERROR(VLOOKUP(F2104,Cuentas!$A$2:B$5000,2,FALSE())),"",VLOOKUP(F2104,Cuentas!$A$2:B$5000,2,FALSE()))</f>
        <v/>
      </c>
    </row>
    <row r="2105" customFormat="false" ht="11.25" hidden="false" customHeight="false" outlineLevel="0" collapsed="false">
      <c r="K2105" s="61" t="str">
        <f aca="false">IF(ISERROR(VLOOKUP(F2105,Cuentas!$A$2:B$5000,2,FALSE())),"",VLOOKUP(F2105,Cuentas!$A$2:B$5000,2,FALSE()))</f>
        <v/>
      </c>
    </row>
    <row r="2106" customFormat="false" ht="11.25" hidden="false" customHeight="false" outlineLevel="0" collapsed="false">
      <c r="K2106" s="61" t="str">
        <f aca="false">IF(ISERROR(VLOOKUP(F2106,Cuentas!$A$2:B$5000,2,FALSE())),"",VLOOKUP(F2106,Cuentas!$A$2:B$5000,2,FALSE()))</f>
        <v/>
      </c>
    </row>
    <row r="2107" customFormat="false" ht="11.25" hidden="false" customHeight="false" outlineLevel="0" collapsed="false">
      <c r="K2107" s="61" t="str">
        <f aca="false">IF(ISERROR(VLOOKUP(F2107,Cuentas!$A$2:B$5000,2,FALSE())),"",VLOOKUP(F2107,Cuentas!$A$2:B$5000,2,FALSE()))</f>
        <v/>
      </c>
    </row>
    <row r="2108" customFormat="false" ht="11.25" hidden="false" customHeight="false" outlineLevel="0" collapsed="false">
      <c r="K2108" s="61" t="str">
        <f aca="false">IF(ISERROR(VLOOKUP(F2108,Cuentas!$A$2:B$5000,2,FALSE())),"",VLOOKUP(F2108,Cuentas!$A$2:B$5000,2,FALSE()))</f>
        <v/>
      </c>
    </row>
    <row r="2109" customFormat="false" ht="11.25" hidden="false" customHeight="false" outlineLevel="0" collapsed="false">
      <c r="K2109" s="61" t="str">
        <f aca="false">IF(ISERROR(VLOOKUP(F2109,Cuentas!$A$2:B$5000,2,FALSE())),"",VLOOKUP(F2109,Cuentas!$A$2:B$5000,2,FALSE()))</f>
        <v/>
      </c>
    </row>
    <row r="2110" customFormat="false" ht="11.25" hidden="false" customHeight="false" outlineLevel="0" collapsed="false">
      <c r="K2110" s="61" t="str">
        <f aca="false">IF(ISERROR(VLOOKUP(F2110,Cuentas!$A$2:B$5000,2,FALSE())),"",VLOOKUP(F2110,Cuentas!$A$2:B$5000,2,FALSE()))</f>
        <v/>
      </c>
    </row>
    <row r="2111" customFormat="false" ht="11.25" hidden="false" customHeight="false" outlineLevel="0" collapsed="false">
      <c r="K2111" s="61" t="str">
        <f aca="false">IF(ISERROR(VLOOKUP(F2111,Cuentas!$A$2:B$5000,2,FALSE())),"",VLOOKUP(F2111,Cuentas!$A$2:B$5000,2,FALSE()))</f>
        <v/>
      </c>
    </row>
    <row r="2112" customFormat="false" ht="11.25" hidden="false" customHeight="false" outlineLevel="0" collapsed="false">
      <c r="K2112" s="61" t="str">
        <f aca="false">IF(ISERROR(VLOOKUP(F2112,Cuentas!$A$2:B$5000,2,FALSE())),"",VLOOKUP(F2112,Cuentas!$A$2:B$5000,2,FALSE()))</f>
        <v/>
      </c>
    </row>
    <row r="2113" customFormat="false" ht="11.25" hidden="false" customHeight="false" outlineLevel="0" collapsed="false">
      <c r="K2113" s="61" t="str">
        <f aca="false">IF(ISERROR(VLOOKUP(F2113,Cuentas!$A$2:B$5000,2,FALSE())),"",VLOOKUP(F2113,Cuentas!$A$2:B$5000,2,FALSE()))</f>
        <v/>
      </c>
    </row>
    <row r="2114" customFormat="false" ht="11.25" hidden="false" customHeight="false" outlineLevel="0" collapsed="false">
      <c r="K2114" s="61" t="str">
        <f aca="false">IF(ISERROR(VLOOKUP(F2114,Cuentas!$A$2:B$5000,2,FALSE())),"",VLOOKUP(F2114,Cuentas!$A$2:B$5000,2,FALSE()))</f>
        <v/>
      </c>
    </row>
    <row r="2115" customFormat="false" ht="11.25" hidden="false" customHeight="false" outlineLevel="0" collapsed="false">
      <c r="K2115" s="61" t="str">
        <f aca="false">IF(ISERROR(VLOOKUP(F2115,Cuentas!$A$2:B$5000,2,FALSE())),"",VLOOKUP(F2115,Cuentas!$A$2:B$5000,2,FALSE()))</f>
        <v/>
      </c>
    </row>
    <row r="2116" customFormat="false" ht="11.25" hidden="false" customHeight="false" outlineLevel="0" collapsed="false">
      <c r="K2116" s="61" t="str">
        <f aca="false">IF(ISERROR(VLOOKUP(F2116,Cuentas!$A$2:B$5000,2,FALSE())),"",VLOOKUP(F2116,Cuentas!$A$2:B$5000,2,FALSE()))</f>
        <v/>
      </c>
    </row>
    <row r="2117" customFormat="false" ht="11.25" hidden="false" customHeight="false" outlineLevel="0" collapsed="false">
      <c r="K2117" s="61" t="str">
        <f aca="false">IF(ISERROR(VLOOKUP(F2117,Cuentas!$A$2:B$5000,2,FALSE())),"",VLOOKUP(F2117,Cuentas!$A$2:B$5000,2,FALSE()))</f>
        <v/>
      </c>
    </row>
    <row r="2118" customFormat="false" ht="11.25" hidden="false" customHeight="false" outlineLevel="0" collapsed="false">
      <c r="K2118" s="61" t="str">
        <f aca="false">IF(ISERROR(VLOOKUP(F2118,Cuentas!$A$2:B$5000,2,FALSE())),"",VLOOKUP(F2118,Cuentas!$A$2:B$5000,2,FALSE()))</f>
        <v/>
      </c>
    </row>
    <row r="2119" customFormat="false" ht="11.25" hidden="false" customHeight="false" outlineLevel="0" collapsed="false">
      <c r="K2119" s="61" t="str">
        <f aca="false">IF(ISERROR(VLOOKUP(F2119,Cuentas!$A$2:B$5000,2,FALSE())),"",VLOOKUP(F2119,Cuentas!$A$2:B$5000,2,FALSE()))</f>
        <v/>
      </c>
    </row>
    <row r="2120" customFormat="false" ht="11.25" hidden="false" customHeight="false" outlineLevel="0" collapsed="false">
      <c r="K2120" s="61" t="str">
        <f aca="false">IF(ISERROR(VLOOKUP(F2120,Cuentas!$A$2:B$5000,2,FALSE())),"",VLOOKUP(F2120,Cuentas!$A$2:B$5000,2,FALSE()))</f>
        <v/>
      </c>
    </row>
    <row r="2121" customFormat="false" ht="11.25" hidden="false" customHeight="false" outlineLevel="0" collapsed="false">
      <c r="K2121" s="61" t="str">
        <f aca="false">IF(ISERROR(VLOOKUP(F2121,Cuentas!$A$2:B$5000,2,FALSE())),"",VLOOKUP(F2121,Cuentas!$A$2:B$5000,2,FALSE()))</f>
        <v/>
      </c>
    </row>
    <row r="2122" customFormat="false" ht="11.25" hidden="false" customHeight="false" outlineLevel="0" collapsed="false">
      <c r="K2122" s="61" t="str">
        <f aca="false">IF(ISERROR(VLOOKUP(F2122,Cuentas!$A$2:B$5000,2,FALSE())),"",VLOOKUP(F2122,Cuentas!$A$2:B$5000,2,FALSE()))</f>
        <v/>
      </c>
    </row>
    <row r="2123" customFormat="false" ht="11.25" hidden="false" customHeight="false" outlineLevel="0" collapsed="false">
      <c r="K2123" s="61" t="str">
        <f aca="false">IF(ISERROR(VLOOKUP(F2123,Cuentas!$A$2:B$5000,2,FALSE())),"",VLOOKUP(F2123,Cuentas!$A$2:B$5000,2,FALSE()))</f>
        <v/>
      </c>
    </row>
    <row r="2124" customFormat="false" ht="11.25" hidden="false" customHeight="false" outlineLevel="0" collapsed="false">
      <c r="K2124" s="61" t="str">
        <f aca="false">IF(ISERROR(VLOOKUP(F2124,Cuentas!$A$2:B$5000,2,FALSE())),"",VLOOKUP(F2124,Cuentas!$A$2:B$5000,2,FALSE()))</f>
        <v/>
      </c>
    </row>
    <row r="2125" customFormat="false" ht="11.25" hidden="false" customHeight="false" outlineLevel="0" collapsed="false">
      <c r="K2125" s="61" t="str">
        <f aca="false">IF(ISERROR(VLOOKUP(F2125,Cuentas!$A$2:B$5000,2,FALSE())),"",VLOOKUP(F2125,Cuentas!$A$2:B$5000,2,FALSE()))</f>
        <v/>
      </c>
    </row>
    <row r="2126" customFormat="false" ht="11.25" hidden="false" customHeight="false" outlineLevel="0" collapsed="false">
      <c r="K2126" s="61" t="str">
        <f aca="false">IF(ISERROR(VLOOKUP(F2126,Cuentas!$A$2:B$5000,2,FALSE())),"",VLOOKUP(F2126,Cuentas!$A$2:B$5000,2,FALSE()))</f>
        <v/>
      </c>
    </row>
    <row r="2127" customFormat="false" ht="11.25" hidden="false" customHeight="false" outlineLevel="0" collapsed="false">
      <c r="K2127" s="61" t="str">
        <f aca="false">IF(ISERROR(VLOOKUP(F2127,Cuentas!$A$2:B$5000,2,FALSE())),"",VLOOKUP(F2127,Cuentas!$A$2:B$5000,2,FALSE()))</f>
        <v/>
      </c>
    </row>
    <row r="2128" customFormat="false" ht="11.25" hidden="false" customHeight="false" outlineLevel="0" collapsed="false">
      <c r="K2128" s="61" t="str">
        <f aca="false">IF(ISERROR(VLOOKUP(F2128,Cuentas!$A$2:B$5000,2,FALSE())),"",VLOOKUP(F2128,Cuentas!$A$2:B$5000,2,FALSE()))</f>
        <v/>
      </c>
    </row>
    <row r="2129" customFormat="false" ht="11.25" hidden="false" customHeight="false" outlineLevel="0" collapsed="false">
      <c r="K2129" s="61" t="str">
        <f aca="false">IF(ISERROR(VLOOKUP(F2129,Cuentas!$A$2:B$5000,2,FALSE())),"",VLOOKUP(F2129,Cuentas!$A$2:B$5000,2,FALSE()))</f>
        <v/>
      </c>
    </row>
    <row r="2130" customFormat="false" ht="11.25" hidden="false" customHeight="false" outlineLevel="0" collapsed="false">
      <c r="K2130" s="61" t="str">
        <f aca="false">IF(ISERROR(VLOOKUP(F2130,Cuentas!$A$2:B$5000,2,FALSE())),"",VLOOKUP(F2130,Cuentas!$A$2:B$5000,2,FALSE()))</f>
        <v/>
      </c>
    </row>
    <row r="2131" customFormat="false" ht="11.25" hidden="false" customHeight="false" outlineLevel="0" collapsed="false">
      <c r="K2131" s="61" t="str">
        <f aca="false">IF(ISERROR(VLOOKUP(F2131,Cuentas!$A$2:B$5000,2,FALSE())),"",VLOOKUP(F2131,Cuentas!$A$2:B$5000,2,FALSE()))</f>
        <v/>
      </c>
    </row>
    <row r="2132" customFormat="false" ht="11.25" hidden="false" customHeight="false" outlineLevel="0" collapsed="false">
      <c r="K2132" s="61" t="str">
        <f aca="false">IF(ISERROR(VLOOKUP(F2132,Cuentas!$A$2:B$5000,2,FALSE())),"",VLOOKUP(F2132,Cuentas!$A$2:B$5000,2,FALSE()))</f>
        <v/>
      </c>
    </row>
    <row r="2133" customFormat="false" ht="11.25" hidden="false" customHeight="false" outlineLevel="0" collapsed="false">
      <c r="K2133" s="61" t="str">
        <f aca="false">IF(ISERROR(VLOOKUP(F2133,Cuentas!$A$2:B$5000,2,FALSE())),"",VLOOKUP(F2133,Cuentas!$A$2:B$5000,2,FALSE()))</f>
        <v/>
      </c>
    </row>
    <row r="2134" customFormat="false" ht="11.25" hidden="false" customHeight="false" outlineLevel="0" collapsed="false">
      <c r="K2134" s="61" t="str">
        <f aca="false">IF(ISERROR(VLOOKUP(F2134,Cuentas!$A$2:B$5000,2,FALSE())),"",VLOOKUP(F2134,Cuentas!$A$2:B$5000,2,FALSE()))</f>
        <v/>
      </c>
    </row>
    <row r="2135" customFormat="false" ht="11.25" hidden="false" customHeight="false" outlineLevel="0" collapsed="false">
      <c r="K2135" s="61" t="str">
        <f aca="false">IF(ISERROR(VLOOKUP(F2135,Cuentas!$A$2:B$5000,2,FALSE())),"",VLOOKUP(F2135,Cuentas!$A$2:B$5000,2,FALSE()))</f>
        <v/>
      </c>
    </row>
    <row r="2136" customFormat="false" ht="11.25" hidden="false" customHeight="false" outlineLevel="0" collapsed="false">
      <c r="K2136" s="61" t="str">
        <f aca="false">IF(ISERROR(VLOOKUP(F2136,Cuentas!$A$2:B$5000,2,FALSE())),"",VLOOKUP(F2136,Cuentas!$A$2:B$5000,2,FALSE()))</f>
        <v/>
      </c>
    </row>
    <row r="2137" customFormat="false" ht="11.25" hidden="false" customHeight="false" outlineLevel="0" collapsed="false">
      <c r="K2137" s="61" t="str">
        <f aca="false">IF(ISERROR(VLOOKUP(F2137,Cuentas!$A$2:B$5000,2,FALSE())),"",VLOOKUP(F2137,Cuentas!$A$2:B$5000,2,FALSE()))</f>
        <v/>
      </c>
    </row>
    <row r="2138" customFormat="false" ht="11.25" hidden="false" customHeight="false" outlineLevel="0" collapsed="false">
      <c r="K2138" s="61" t="str">
        <f aca="false">IF(ISERROR(VLOOKUP(F2138,Cuentas!$A$2:B$5000,2,FALSE())),"",VLOOKUP(F2138,Cuentas!$A$2:B$5000,2,FALSE()))</f>
        <v/>
      </c>
    </row>
    <row r="2139" customFormat="false" ht="11.25" hidden="false" customHeight="false" outlineLevel="0" collapsed="false">
      <c r="K2139" s="61" t="str">
        <f aca="false">IF(ISERROR(VLOOKUP(F2139,Cuentas!$A$2:B$5000,2,FALSE())),"",VLOOKUP(F2139,Cuentas!$A$2:B$5000,2,FALSE()))</f>
        <v/>
      </c>
    </row>
    <row r="2140" customFormat="false" ht="11.25" hidden="false" customHeight="false" outlineLevel="0" collapsed="false">
      <c r="K2140" s="61" t="str">
        <f aca="false">IF(ISERROR(VLOOKUP(F2140,Cuentas!$A$2:B$5000,2,FALSE())),"",VLOOKUP(F2140,Cuentas!$A$2:B$5000,2,FALSE()))</f>
        <v/>
      </c>
    </row>
    <row r="2141" customFormat="false" ht="11.25" hidden="false" customHeight="false" outlineLevel="0" collapsed="false">
      <c r="K2141" s="61" t="str">
        <f aca="false">IF(ISERROR(VLOOKUP(F2141,Cuentas!$A$2:B$5000,2,FALSE())),"",VLOOKUP(F2141,Cuentas!$A$2:B$5000,2,FALSE()))</f>
        <v/>
      </c>
    </row>
    <row r="2142" customFormat="false" ht="11.25" hidden="false" customHeight="false" outlineLevel="0" collapsed="false">
      <c r="K2142" s="61" t="str">
        <f aca="false">IF(ISERROR(VLOOKUP(F2142,Cuentas!$A$2:B$5000,2,FALSE())),"",VLOOKUP(F2142,Cuentas!$A$2:B$5000,2,FALSE()))</f>
        <v/>
      </c>
    </row>
    <row r="2143" customFormat="false" ht="11.25" hidden="false" customHeight="false" outlineLevel="0" collapsed="false">
      <c r="K2143" s="61" t="str">
        <f aca="false">IF(ISERROR(VLOOKUP(F2143,Cuentas!$A$2:B$5000,2,FALSE())),"",VLOOKUP(F2143,Cuentas!$A$2:B$5000,2,FALSE()))</f>
        <v/>
      </c>
    </row>
    <row r="2144" customFormat="false" ht="11.25" hidden="false" customHeight="false" outlineLevel="0" collapsed="false">
      <c r="K2144" s="61" t="str">
        <f aca="false">IF(ISERROR(VLOOKUP(F2144,Cuentas!$A$2:B$5000,2,FALSE())),"",VLOOKUP(F2144,Cuentas!$A$2:B$5000,2,FALSE()))</f>
        <v/>
      </c>
    </row>
    <row r="2145" customFormat="false" ht="11.25" hidden="false" customHeight="false" outlineLevel="0" collapsed="false">
      <c r="K2145" s="61" t="str">
        <f aca="false">IF(ISERROR(VLOOKUP(F2145,Cuentas!$A$2:B$5000,2,FALSE())),"",VLOOKUP(F2145,Cuentas!$A$2:B$5000,2,FALSE()))</f>
        <v/>
      </c>
    </row>
    <row r="2146" customFormat="false" ht="11.25" hidden="false" customHeight="false" outlineLevel="0" collapsed="false">
      <c r="K2146" s="61" t="str">
        <f aca="false">IF(ISERROR(VLOOKUP(F2146,Cuentas!$A$2:B$5000,2,FALSE())),"",VLOOKUP(F2146,Cuentas!$A$2:B$5000,2,FALSE()))</f>
        <v/>
      </c>
    </row>
    <row r="2147" customFormat="false" ht="11.25" hidden="false" customHeight="false" outlineLevel="0" collapsed="false">
      <c r="K2147" s="61" t="str">
        <f aca="false">IF(ISERROR(VLOOKUP(F2147,Cuentas!$A$2:B$5000,2,FALSE())),"",VLOOKUP(F2147,Cuentas!$A$2:B$5000,2,FALSE()))</f>
        <v/>
      </c>
    </row>
    <row r="2148" customFormat="false" ht="11.25" hidden="false" customHeight="false" outlineLevel="0" collapsed="false">
      <c r="K2148" s="61" t="str">
        <f aca="false">IF(ISERROR(VLOOKUP(F2148,Cuentas!$A$2:B$5000,2,FALSE())),"",VLOOKUP(F2148,Cuentas!$A$2:B$5000,2,FALSE()))</f>
        <v/>
      </c>
    </row>
    <row r="2149" customFormat="false" ht="11.25" hidden="false" customHeight="false" outlineLevel="0" collapsed="false">
      <c r="K2149" s="61" t="str">
        <f aca="false">IF(ISERROR(VLOOKUP(F2149,Cuentas!$A$2:B$5000,2,FALSE())),"",VLOOKUP(F2149,Cuentas!$A$2:B$5000,2,FALSE()))</f>
        <v/>
      </c>
    </row>
    <row r="2150" customFormat="false" ht="11.25" hidden="false" customHeight="false" outlineLevel="0" collapsed="false">
      <c r="K2150" s="61" t="str">
        <f aca="false">IF(ISERROR(VLOOKUP(F2150,Cuentas!$A$2:B$5000,2,FALSE())),"",VLOOKUP(F2150,Cuentas!$A$2:B$5000,2,FALSE()))</f>
        <v/>
      </c>
    </row>
    <row r="2151" customFormat="false" ht="11.25" hidden="false" customHeight="false" outlineLevel="0" collapsed="false">
      <c r="K2151" s="61" t="str">
        <f aca="false">IF(ISERROR(VLOOKUP(F2151,Cuentas!$A$2:B$5000,2,FALSE())),"",VLOOKUP(F2151,Cuentas!$A$2:B$5000,2,FALSE()))</f>
        <v/>
      </c>
    </row>
    <row r="2152" customFormat="false" ht="11.25" hidden="false" customHeight="false" outlineLevel="0" collapsed="false">
      <c r="K2152" s="61" t="str">
        <f aca="false">IF(ISERROR(VLOOKUP(F2152,Cuentas!$A$2:B$5000,2,FALSE())),"",VLOOKUP(F2152,Cuentas!$A$2:B$5000,2,FALSE()))</f>
        <v/>
      </c>
    </row>
    <row r="2153" customFormat="false" ht="11.25" hidden="false" customHeight="false" outlineLevel="0" collapsed="false">
      <c r="K2153" s="61" t="str">
        <f aca="false">IF(ISERROR(VLOOKUP(F2153,Cuentas!$A$2:B$5000,2,FALSE())),"",VLOOKUP(F2153,Cuentas!$A$2:B$5000,2,FALSE()))</f>
        <v/>
      </c>
    </row>
    <row r="2154" customFormat="false" ht="11.25" hidden="false" customHeight="false" outlineLevel="0" collapsed="false">
      <c r="K2154" s="61" t="str">
        <f aca="false">IF(ISERROR(VLOOKUP(F2154,Cuentas!$A$2:B$5000,2,FALSE())),"",VLOOKUP(F2154,Cuentas!$A$2:B$5000,2,FALSE()))</f>
        <v/>
      </c>
    </row>
    <row r="2155" customFormat="false" ht="11.25" hidden="false" customHeight="false" outlineLevel="0" collapsed="false">
      <c r="K2155" s="61" t="str">
        <f aca="false">IF(ISERROR(VLOOKUP(F2155,Cuentas!$A$2:B$5000,2,FALSE())),"",VLOOKUP(F2155,Cuentas!$A$2:B$5000,2,FALSE()))</f>
        <v/>
      </c>
    </row>
    <row r="2156" customFormat="false" ht="11.25" hidden="false" customHeight="false" outlineLevel="0" collapsed="false">
      <c r="K2156" s="61" t="str">
        <f aca="false">IF(ISERROR(VLOOKUP(F2156,Cuentas!$A$2:B$5000,2,FALSE())),"",VLOOKUP(F2156,Cuentas!$A$2:B$5000,2,FALSE()))</f>
        <v/>
      </c>
    </row>
    <row r="2157" customFormat="false" ht="11.25" hidden="false" customHeight="false" outlineLevel="0" collapsed="false">
      <c r="K2157" s="61" t="str">
        <f aca="false">IF(ISERROR(VLOOKUP(F2157,Cuentas!$A$2:B$5000,2,FALSE())),"",VLOOKUP(F2157,Cuentas!$A$2:B$5000,2,FALSE()))</f>
        <v/>
      </c>
    </row>
    <row r="2158" customFormat="false" ht="11.25" hidden="false" customHeight="false" outlineLevel="0" collapsed="false">
      <c r="K2158" s="61" t="str">
        <f aca="false">IF(ISERROR(VLOOKUP(F2158,Cuentas!$A$2:B$5000,2,FALSE())),"",VLOOKUP(F2158,Cuentas!$A$2:B$5000,2,FALSE()))</f>
        <v/>
      </c>
    </row>
    <row r="2159" customFormat="false" ht="11.25" hidden="false" customHeight="false" outlineLevel="0" collapsed="false">
      <c r="K2159" s="61" t="str">
        <f aca="false">IF(ISERROR(VLOOKUP(F2159,Cuentas!$A$2:B$5000,2,FALSE())),"",VLOOKUP(F2159,Cuentas!$A$2:B$5000,2,FALSE()))</f>
        <v/>
      </c>
    </row>
    <row r="2160" customFormat="false" ht="11.25" hidden="false" customHeight="false" outlineLevel="0" collapsed="false">
      <c r="K2160" s="61" t="str">
        <f aca="false">IF(ISERROR(VLOOKUP(F2160,Cuentas!$A$2:B$5000,2,FALSE())),"",VLOOKUP(F2160,Cuentas!$A$2:B$5000,2,FALSE()))</f>
        <v/>
      </c>
    </row>
    <row r="2161" customFormat="false" ht="11.25" hidden="false" customHeight="false" outlineLevel="0" collapsed="false">
      <c r="K2161" s="61" t="str">
        <f aca="false">IF(ISERROR(VLOOKUP(F2161,Cuentas!$A$2:B$5000,2,FALSE())),"",VLOOKUP(F2161,Cuentas!$A$2:B$5000,2,FALSE()))</f>
        <v/>
      </c>
    </row>
    <row r="2162" customFormat="false" ht="11.25" hidden="false" customHeight="false" outlineLevel="0" collapsed="false">
      <c r="K2162" s="61" t="str">
        <f aca="false">IF(ISERROR(VLOOKUP(F2162,Cuentas!$A$2:B$5000,2,FALSE())),"",VLOOKUP(F2162,Cuentas!$A$2:B$5000,2,FALSE()))</f>
        <v/>
      </c>
    </row>
    <row r="2163" customFormat="false" ht="11.25" hidden="false" customHeight="false" outlineLevel="0" collapsed="false">
      <c r="K2163" s="61" t="str">
        <f aca="false">IF(ISERROR(VLOOKUP(F2163,Cuentas!$A$2:B$5000,2,FALSE())),"",VLOOKUP(F2163,Cuentas!$A$2:B$5000,2,FALSE()))</f>
        <v/>
      </c>
    </row>
    <row r="2164" customFormat="false" ht="11.25" hidden="false" customHeight="false" outlineLevel="0" collapsed="false">
      <c r="K2164" s="61" t="str">
        <f aca="false">IF(ISERROR(VLOOKUP(F2164,Cuentas!$A$2:B$5000,2,FALSE())),"",VLOOKUP(F2164,Cuentas!$A$2:B$5000,2,FALSE()))</f>
        <v/>
      </c>
    </row>
    <row r="2165" customFormat="false" ht="11.25" hidden="false" customHeight="false" outlineLevel="0" collapsed="false">
      <c r="K2165" s="61" t="str">
        <f aca="false">IF(ISERROR(VLOOKUP(F2165,Cuentas!$A$2:B$5000,2,FALSE())),"",VLOOKUP(F2165,Cuentas!$A$2:B$5000,2,FALSE()))</f>
        <v/>
      </c>
    </row>
    <row r="2166" customFormat="false" ht="11.25" hidden="false" customHeight="false" outlineLevel="0" collapsed="false">
      <c r="K2166" s="61" t="str">
        <f aca="false">IF(ISERROR(VLOOKUP(F2166,Cuentas!$A$2:B$5000,2,FALSE())),"",VLOOKUP(F2166,Cuentas!$A$2:B$5000,2,FALSE()))</f>
        <v/>
      </c>
    </row>
    <row r="2167" customFormat="false" ht="11.25" hidden="false" customHeight="false" outlineLevel="0" collapsed="false">
      <c r="K2167" s="61" t="str">
        <f aca="false">IF(ISERROR(VLOOKUP(F2167,Cuentas!$A$2:B$5000,2,FALSE())),"",VLOOKUP(F2167,Cuentas!$A$2:B$5000,2,FALSE()))</f>
        <v/>
      </c>
    </row>
    <row r="2168" customFormat="false" ht="11.25" hidden="false" customHeight="false" outlineLevel="0" collapsed="false">
      <c r="K2168" s="61" t="str">
        <f aca="false">IF(ISERROR(VLOOKUP(F2168,Cuentas!$A$2:B$5000,2,FALSE())),"",VLOOKUP(F2168,Cuentas!$A$2:B$5000,2,FALSE()))</f>
        <v/>
      </c>
    </row>
    <row r="2169" customFormat="false" ht="11.25" hidden="false" customHeight="false" outlineLevel="0" collapsed="false">
      <c r="K2169" s="61" t="str">
        <f aca="false">IF(ISERROR(VLOOKUP(F2169,Cuentas!$A$2:B$5000,2,FALSE())),"",VLOOKUP(F2169,Cuentas!$A$2:B$5000,2,FALSE()))</f>
        <v/>
      </c>
    </row>
    <row r="2170" customFormat="false" ht="11.25" hidden="false" customHeight="false" outlineLevel="0" collapsed="false">
      <c r="K2170" s="61" t="str">
        <f aca="false">IF(ISERROR(VLOOKUP(F2170,Cuentas!$A$2:B$5000,2,FALSE())),"",VLOOKUP(F2170,Cuentas!$A$2:B$5000,2,FALSE()))</f>
        <v/>
      </c>
    </row>
    <row r="2171" customFormat="false" ht="11.25" hidden="false" customHeight="false" outlineLevel="0" collapsed="false">
      <c r="K2171" s="61" t="str">
        <f aca="false">IF(ISERROR(VLOOKUP(F2171,Cuentas!$A$2:B$5000,2,FALSE())),"",VLOOKUP(F2171,Cuentas!$A$2:B$5000,2,FALSE()))</f>
        <v/>
      </c>
    </row>
    <row r="2172" customFormat="false" ht="11.25" hidden="false" customHeight="false" outlineLevel="0" collapsed="false">
      <c r="K2172" s="61" t="str">
        <f aca="false">IF(ISERROR(VLOOKUP(F2172,Cuentas!$A$2:B$5000,2,FALSE())),"",VLOOKUP(F2172,Cuentas!$A$2:B$5000,2,FALSE()))</f>
        <v/>
      </c>
    </row>
    <row r="2173" customFormat="false" ht="11.25" hidden="false" customHeight="false" outlineLevel="0" collapsed="false">
      <c r="K2173" s="61" t="str">
        <f aca="false">IF(ISERROR(VLOOKUP(F2173,Cuentas!$A$2:B$5000,2,FALSE())),"",VLOOKUP(F2173,Cuentas!$A$2:B$5000,2,FALSE()))</f>
        <v/>
      </c>
    </row>
    <row r="2174" customFormat="false" ht="11.25" hidden="false" customHeight="false" outlineLevel="0" collapsed="false">
      <c r="K2174" s="61" t="str">
        <f aca="false">IF(ISERROR(VLOOKUP(F2174,Cuentas!$A$2:B$5000,2,FALSE())),"",VLOOKUP(F2174,Cuentas!$A$2:B$5000,2,FALSE()))</f>
        <v/>
      </c>
    </row>
    <row r="2175" customFormat="false" ht="11.25" hidden="false" customHeight="false" outlineLevel="0" collapsed="false">
      <c r="K2175" s="61" t="str">
        <f aca="false">IF(ISERROR(VLOOKUP(F2175,Cuentas!$A$2:B$5000,2,FALSE())),"",VLOOKUP(F2175,Cuentas!$A$2:B$5000,2,FALSE()))</f>
        <v/>
      </c>
    </row>
    <row r="2176" customFormat="false" ht="11.25" hidden="false" customHeight="false" outlineLevel="0" collapsed="false">
      <c r="K2176" s="61" t="str">
        <f aca="false">IF(ISERROR(VLOOKUP(F2176,Cuentas!$A$2:B$5000,2,FALSE())),"",VLOOKUP(F2176,Cuentas!$A$2:B$5000,2,FALSE()))</f>
        <v/>
      </c>
    </row>
    <row r="2177" customFormat="false" ht="11.25" hidden="false" customHeight="false" outlineLevel="0" collapsed="false">
      <c r="K2177" s="61" t="str">
        <f aca="false">IF(ISERROR(VLOOKUP(F2177,Cuentas!$A$2:B$5000,2,FALSE())),"",VLOOKUP(F2177,Cuentas!$A$2:B$5000,2,FALSE()))</f>
        <v/>
      </c>
    </row>
    <row r="2178" customFormat="false" ht="11.25" hidden="false" customHeight="false" outlineLevel="0" collapsed="false">
      <c r="K2178" s="61" t="str">
        <f aca="false">IF(ISERROR(VLOOKUP(F2178,Cuentas!$A$2:B$5000,2,FALSE())),"",VLOOKUP(F2178,Cuentas!$A$2:B$5000,2,FALSE()))</f>
        <v/>
      </c>
    </row>
    <row r="2179" customFormat="false" ht="11.25" hidden="false" customHeight="false" outlineLevel="0" collapsed="false">
      <c r="K2179" s="61" t="str">
        <f aca="false">IF(ISERROR(VLOOKUP(F2179,Cuentas!$A$2:B$5000,2,FALSE())),"",VLOOKUP(F2179,Cuentas!$A$2:B$5000,2,FALSE()))</f>
        <v/>
      </c>
    </row>
    <row r="2180" customFormat="false" ht="11.25" hidden="false" customHeight="false" outlineLevel="0" collapsed="false">
      <c r="K2180" s="61" t="str">
        <f aca="false">IF(ISERROR(VLOOKUP(F2180,Cuentas!$A$2:B$5000,2,FALSE())),"",VLOOKUP(F2180,Cuentas!$A$2:B$5000,2,FALSE()))</f>
        <v/>
      </c>
    </row>
    <row r="2181" customFormat="false" ht="11.25" hidden="false" customHeight="false" outlineLevel="0" collapsed="false">
      <c r="K2181" s="61" t="str">
        <f aca="false">IF(ISERROR(VLOOKUP(F2181,Cuentas!$A$2:B$5000,2,FALSE())),"",VLOOKUP(F2181,Cuentas!$A$2:B$5000,2,FALSE()))</f>
        <v/>
      </c>
    </row>
    <row r="2182" customFormat="false" ht="11.25" hidden="false" customHeight="false" outlineLevel="0" collapsed="false">
      <c r="K2182" s="61" t="str">
        <f aca="false">IF(ISERROR(VLOOKUP(F2182,Cuentas!$A$2:B$5000,2,FALSE())),"",VLOOKUP(F2182,Cuentas!$A$2:B$5000,2,FALSE()))</f>
        <v/>
      </c>
    </row>
    <row r="2183" customFormat="false" ht="11.25" hidden="false" customHeight="false" outlineLevel="0" collapsed="false">
      <c r="K2183" s="61" t="str">
        <f aca="false">IF(ISERROR(VLOOKUP(F2183,Cuentas!$A$2:B$5000,2,FALSE())),"",VLOOKUP(F2183,Cuentas!$A$2:B$5000,2,FALSE()))</f>
        <v/>
      </c>
    </row>
    <row r="2184" customFormat="false" ht="11.25" hidden="false" customHeight="false" outlineLevel="0" collapsed="false">
      <c r="K2184" s="61" t="str">
        <f aca="false">IF(ISERROR(VLOOKUP(F2184,Cuentas!$A$2:B$5000,2,FALSE())),"",VLOOKUP(F2184,Cuentas!$A$2:B$5000,2,FALSE()))</f>
        <v/>
      </c>
    </row>
    <row r="2185" customFormat="false" ht="11.25" hidden="false" customHeight="false" outlineLevel="0" collapsed="false">
      <c r="K2185" s="61" t="str">
        <f aca="false">IF(ISERROR(VLOOKUP(F2185,Cuentas!$A$2:B$5000,2,FALSE())),"",VLOOKUP(F2185,Cuentas!$A$2:B$5000,2,FALSE()))</f>
        <v/>
      </c>
    </row>
    <row r="2186" customFormat="false" ht="11.25" hidden="false" customHeight="false" outlineLevel="0" collapsed="false">
      <c r="K2186" s="61" t="str">
        <f aca="false">IF(ISERROR(VLOOKUP(F2186,Cuentas!$A$2:B$5000,2,FALSE())),"",VLOOKUP(F2186,Cuentas!$A$2:B$5000,2,FALSE()))</f>
        <v/>
      </c>
    </row>
    <row r="2187" customFormat="false" ht="11.25" hidden="false" customHeight="false" outlineLevel="0" collapsed="false">
      <c r="K2187" s="61" t="str">
        <f aca="false">IF(ISERROR(VLOOKUP(F2187,Cuentas!$A$2:B$5000,2,FALSE())),"",VLOOKUP(F2187,Cuentas!$A$2:B$5000,2,FALSE()))</f>
        <v/>
      </c>
    </row>
    <row r="2188" customFormat="false" ht="11.25" hidden="false" customHeight="false" outlineLevel="0" collapsed="false">
      <c r="K2188" s="61" t="str">
        <f aca="false">IF(ISERROR(VLOOKUP(F2188,Cuentas!$A$2:B$5000,2,FALSE())),"",VLOOKUP(F2188,Cuentas!$A$2:B$5000,2,FALSE()))</f>
        <v/>
      </c>
    </row>
    <row r="2189" customFormat="false" ht="11.25" hidden="false" customHeight="false" outlineLevel="0" collapsed="false">
      <c r="K2189" s="61" t="str">
        <f aca="false">IF(ISERROR(VLOOKUP(F2189,Cuentas!$A$2:B$5000,2,FALSE())),"",VLOOKUP(F2189,Cuentas!$A$2:B$5000,2,FALSE()))</f>
        <v/>
      </c>
    </row>
    <row r="2190" customFormat="false" ht="11.25" hidden="false" customHeight="false" outlineLevel="0" collapsed="false">
      <c r="K2190" s="61" t="str">
        <f aca="false">IF(ISERROR(VLOOKUP(F2190,Cuentas!$A$2:B$5000,2,FALSE())),"",VLOOKUP(F2190,Cuentas!$A$2:B$5000,2,FALSE()))</f>
        <v/>
      </c>
    </row>
    <row r="2191" customFormat="false" ht="11.25" hidden="false" customHeight="false" outlineLevel="0" collapsed="false">
      <c r="K2191" s="61" t="str">
        <f aca="false">IF(ISERROR(VLOOKUP(F2191,Cuentas!$A$2:B$5000,2,FALSE())),"",VLOOKUP(F2191,Cuentas!$A$2:B$5000,2,FALSE()))</f>
        <v/>
      </c>
    </row>
    <row r="2192" customFormat="false" ht="11.25" hidden="false" customHeight="false" outlineLevel="0" collapsed="false">
      <c r="K2192" s="61" t="str">
        <f aca="false">IF(ISERROR(VLOOKUP(F2192,Cuentas!$A$2:B$5000,2,FALSE())),"",VLOOKUP(F2192,Cuentas!$A$2:B$5000,2,FALSE()))</f>
        <v/>
      </c>
    </row>
    <row r="2193" customFormat="false" ht="11.25" hidden="false" customHeight="false" outlineLevel="0" collapsed="false">
      <c r="K2193" s="61" t="str">
        <f aca="false">IF(ISERROR(VLOOKUP(F2193,Cuentas!$A$2:B$5000,2,FALSE())),"",VLOOKUP(F2193,Cuentas!$A$2:B$5000,2,FALSE()))</f>
        <v/>
      </c>
    </row>
    <row r="2194" customFormat="false" ht="11.25" hidden="false" customHeight="false" outlineLevel="0" collapsed="false">
      <c r="K2194" s="61" t="str">
        <f aca="false">IF(ISERROR(VLOOKUP(F2194,Cuentas!$A$2:B$5000,2,FALSE())),"",VLOOKUP(F2194,Cuentas!$A$2:B$5000,2,FALSE()))</f>
        <v/>
      </c>
    </row>
    <row r="2195" customFormat="false" ht="11.25" hidden="false" customHeight="false" outlineLevel="0" collapsed="false">
      <c r="K2195" s="61" t="str">
        <f aca="false">IF(ISERROR(VLOOKUP(F2195,Cuentas!$A$2:B$5000,2,FALSE())),"",VLOOKUP(F2195,Cuentas!$A$2:B$5000,2,FALSE()))</f>
        <v/>
      </c>
    </row>
    <row r="2196" customFormat="false" ht="11.25" hidden="false" customHeight="false" outlineLevel="0" collapsed="false">
      <c r="K2196" s="61" t="str">
        <f aca="false">IF(ISERROR(VLOOKUP(F2196,Cuentas!$A$2:B$5000,2,FALSE())),"",VLOOKUP(F2196,Cuentas!$A$2:B$5000,2,FALSE()))</f>
        <v/>
      </c>
    </row>
    <row r="2197" customFormat="false" ht="11.25" hidden="false" customHeight="false" outlineLevel="0" collapsed="false">
      <c r="K2197" s="61" t="str">
        <f aca="false">IF(ISERROR(VLOOKUP(F2197,Cuentas!$A$2:B$5000,2,FALSE())),"",VLOOKUP(F2197,Cuentas!$A$2:B$5000,2,FALSE()))</f>
        <v/>
      </c>
    </row>
    <row r="2198" customFormat="false" ht="11.25" hidden="false" customHeight="false" outlineLevel="0" collapsed="false">
      <c r="K2198" s="61" t="str">
        <f aca="false">IF(ISERROR(VLOOKUP(F2198,Cuentas!$A$2:B$5000,2,FALSE())),"",VLOOKUP(F2198,Cuentas!$A$2:B$5000,2,FALSE()))</f>
        <v/>
      </c>
    </row>
    <row r="2199" customFormat="false" ht="11.25" hidden="false" customHeight="false" outlineLevel="0" collapsed="false">
      <c r="K2199" s="61" t="str">
        <f aca="false">IF(ISERROR(VLOOKUP(F2199,Cuentas!$A$2:B$5000,2,FALSE())),"",VLOOKUP(F2199,Cuentas!$A$2:B$5000,2,FALSE()))</f>
        <v/>
      </c>
    </row>
    <row r="2200" customFormat="false" ht="11.25" hidden="false" customHeight="false" outlineLevel="0" collapsed="false">
      <c r="K2200" s="61" t="str">
        <f aca="false">IF(ISERROR(VLOOKUP(F2200,Cuentas!$A$2:B$5000,2,FALSE())),"",VLOOKUP(F2200,Cuentas!$A$2:B$5000,2,FALSE()))</f>
        <v/>
      </c>
    </row>
    <row r="2201" customFormat="false" ht="11.25" hidden="false" customHeight="false" outlineLevel="0" collapsed="false">
      <c r="K2201" s="61" t="str">
        <f aca="false">IF(ISERROR(VLOOKUP(F2201,Cuentas!$A$2:B$5000,2,FALSE())),"",VLOOKUP(F2201,Cuentas!$A$2:B$5000,2,FALSE()))</f>
        <v/>
      </c>
    </row>
    <row r="2202" customFormat="false" ht="11.25" hidden="false" customHeight="false" outlineLevel="0" collapsed="false">
      <c r="K2202" s="61" t="str">
        <f aca="false">IF(ISERROR(VLOOKUP(F2202,Cuentas!$A$2:B$5000,2,FALSE())),"",VLOOKUP(F2202,Cuentas!$A$2:B$5000,2,FALSE()))</f>
        <v/>
      </c>
    </row>
    <row r="2203" customFormat="false" ht="11.25" hidden="false" customHeight="false" outlineLevel="0" collapsed="false">
      <c r="K2203" s="61" t="str">
        <f aca="false">IF(ISERROR(VLOOKUP(F2203,Cuentas!$A$2:B$5000,2,FALSE())),"",VLOOKUP(F2203,Cuentas!$A$2:B$5000,2,FALSE()))</f>
        <v/>
      </c>
    </row>
    <row r="2204" customFormat="false" ht="11.25" hidden="false" customHeight="false" outlineLevel="0" collapsed="false">
      <c r="K2204" s="61" t="str">
        <f aca="false">IF(ISERROR(VLOOKUP(F2204,Cuentas!$A$2:B$5000,2,FALSE())),"",VLOOKUP(F2204,Cuentas!$A$2:B$5000,2,FALSE()))</f>
        <v/>
      </c>
    </row>
    <row r="2205" customFormat="false" ht="11.25" hidden="false" customHeight="false" outlineLevel="0" collapsed="false">
      <c r="K2205" s="61" t="str">
        <f aca="false">IF(ISERROR(VLOOKUP(F2205,Cuentas!$A$2:B$5000,2,FALSE())),"",VLOOKUP(F2205,Cuentas!$A$2:B$5000,2,FALSE()))</f>
        <v/>
      </c>
    </row>
    <row r="2206" customFormat="false" ht="11.25" hidden="false" customHeight="false" outlineLevel="0" collapsed="false">
      <c r="K2206" s="61" t="str">
        <f aca="false">IF(ISERROR(VLOOKUP(F2206,Cuentas!$A$2:B$5000,2,FALSE())),"",VLOOKUP(F2206,Cuentas!$A$2:B$5000,2,FALSE()))</f>
        <v/>
      </c>
    </row>
    <row r="2207" customFormat="false" ht="11.25" hidden="false" customHeight="false" outlineLevel="0" collapsed="false">
      <c r="K2207" s="61" t="str">
        <f aca="false">IF(ISERROR(VLOOKUP(F2207,Cuentas!$A$2:B$5000,2,FALSE())),"",VLOOKUP(F2207,Cuentas!$A$2:B$5000,2,FALSE()))</f>
        <v/>
      </c>
    </row>
    <row r="2208" customFormat="false" ht="11.25" hidden="false" customHeight="false" outlineLevel="0" collapsed="false">
      <c r="K2208" s="61" t="str">
        <f aca="false">IF(ISERROR(VLOOKUP(F2208,Cuentas!$A$2:B$5000,2,FALSE())),"",VLOOKUP(F2208,Cuentas!$A$2:B$5000,2,FALSE()))</f>
        <v/>
      </c>
    </row>
    <row r="2209" customFormat="false" ht="11.25" hidden="false" customHeight="false" outlineLevel="0" collapsed="false">
      <c r="K2209" s="61" t="str">
        <f aca="false">IF(ISERROR(VLOOKUP(F2209,Cuentas!$A$2:B$5000,2,FALSE())),"",VLOOKUP(F2209,Cuentas!$A$2:B$5000,2,FALSE()))</f>
        <v/>
      </c>
    </row>
    <row r="2210" customFormat="false" ht="11.25" hidden="false" customHeight="false" outlineLevel="0" collapsed="false">
      <c r="K2210" s="61" t="str">
        <f aca="false">IF(ISERROR(VLOOKUP(F2210,Cuentas!$A$2:B$5000,2,FALSE())),"",VLOOKUP(F2210,Cuentas!$A$2:B$5000,2,FALSE()))</f>
        <v/>
      </c>
    </row>
    <row r="2211" customFormat="false" ht="11.25" hidden="false" customHeight="false" outlineLevel="0" collapsed="false">
      <c r="K2211" s="61" t="str">
        <f aca="false">IF(ISERROR(VLOOKUP(F2211,Cuentas!$A$2:B$5000,2,FALSE())),"",VLOOKUP(F2211,Cuentas!$A$2:B$5000,2,FALSE()))</f>
        <v/>
      </c>
    </row>
    <row r="2212" customFormat="false" ht="11.25" hidden="false" customHeight="false" outlineLevel="0" collapsed="false">
      <c r="K2212" s="61" t="str">
        <f aca="false">IF(ISERROR(VLOOKUP(F2212,Cuentas!$A$2:B$5000,2,FALSE())),"",VLOOKUP(F2212,Cuentas!$A$2:B$5000,2,FALSE()))</f>
        <v/>
      </c>
    </row>
    <row r="2213" customFormat="false" ht="11.25" hidden="false" customHeight="false" outlineLevel="0" collapsed="false">
      <c r="K2213" s="61" t="str">
        <f aca="false">IF(ISERROR(VLOOKUP(F2213,Cuentas!$A$2:B$5000,2,FALSE())),"",VLOOKUP(F2213,Cuentas!$A$2:B$5000,2,FALSE()))</f>
        <v/>
      </c>
    </row>
    <row r="2214" customFormat="false" ht="11.25" hidden="false" customHeight="false" outlineLevel="0" collapsed="false">
      <c r="K2214" s="61" t="str">
        <f aca="false">IF(ISERROR(VLOOKUP(F2214,Cuentas!$A$2:B$5000,2,FALSE())),"",VLOOKUP(F2214,Cuentas!$A$2:B$5000,2,FALSE()))</f>
        <v/>
      </c>
    </row>
    <row r="2215" customFormat="false" ht="11.25" hidden="false" customHeight="false" outlineLevel="0" collapsed="false">
      <c r="K2215" s="61" t="str">
        <f aca="false">IF(ISERROR(VLOOKUP(F2215,Cuentas!$A$2:B$5000,2,FALSE())),"",VLOOKUP(F2215,Cuentas!$A$2:B$5000,2,FALSE()))</f>
        <v/>
      </c>
    </row>
    <row r="2216" customFormat="false" ht="11.25" hidden="false" customHeight="false" outlineLevel="0" collapsed="false">
      <c r="K2216" s="61" t="str">
        <f aca="false">IF(ISERROR(VLOOKUP(F2216,Cuentas!$A$2:B$5000,2,FALSE())),"",VLOOKUP(F2216,Cuentas!$A$2:B$5000,2,FALSE()))</f>
        <v/>
      </c>
    </row>
    <row r="2217" customFormat="false" ht="11.25" hidden="false" customHeight="false" outlineLevel="0" collapsed="false">
      <c r="K2217" s="61" t="str">
        <f aca="false">IF(ISERROR(VLOOKUP(F2217,Cuentas!$A$2:B$5000,2,FALSE())),"",VLOOKUP(F2217,Cuentas!$A$2:B$5000,2,FALSE()))</f>
        <v/>
      </c>
    </row>
    <row r="2218" customFormat="false" ht="11.25" hidden="false" customHeight="false" outlineLevel="0" collapsed="false">
      <c r="K2218" s="61" t="str">
        <f aca="false">IF(ISERROR(VLOOKUP(F2218,Cuentas!$A$2:B$5000,2,FALSE())),"",VLOOKUP(F2218,Cuentas!$A$2:B$5000,2,FALSE()))</f>
        <v/>
      </c>
    </row>
    <row r="2219" customFormat="false" ht="11.25" hidden="false" customHeight="false" outlineLevel="0" collapsed="false">
      <c r="K2219" s="61" t="str">
        <f aca="false">IF(ISERROR(VLOOKUP(F2219,Cuentas!$A$2:B$5000,2,FALSE())),"",VLOOKUP(F2219,Cuentas!$A$2:B$5000,2,FALSE()))</f>
        <v/>
      </c>
    </row>
    <row r="2220" customFormat="false" ht="11.25" hidden="false" customHeight="false" outlineLevel="0" collapsed="false">
      <c r="K2220" s="61" t="str">
        <f aca="false">IF(ISERROR(VLOOKUP(F2220,Cuentas!$A$2:B$5000,2,FALSE())),"",VLOOKUP(F2220,Cuentas!$A$2:B$5000,2,FALSE()))</f>
        <v/>
      </c>
    </row>
    <row r="2221" customFormat="false" ht="11.25" hidden="false" customHeight="false" outlineLevel="0" collapsed="false">
      <c r="K2221" s="61" t="str">
        <f aca="false">IF(ISERROR(VLOOKUP(F2221,Cuentas!$A$2:B$5000,2,FALSE())),"",VLOOKUP(F2221,Cuentas!$A$2:B$5000,2,FALSE()))</f>
        <v/>
      </c>
    </row>
    <row r="2222" customFormat="false" ht="11.25" hidden="false" customHeight="false" outlineLevel="0" collapsed="false">
      <c r="K2222" s="61" t="str">
        <f aca="false">IF(ISERROR(VLOOKUP(F2222,Cuentas!$A$2:B$5000,2,FALSE())),"",VLOOKUP(F2222,Cuentas!$A$2:B$5000,2,FALSE()))</f>
        <v/>
      </c>
    </row>
    <row r="2223" customFormat="false" ht="11.25" hidden="false" customHeight="false" outlineLevel="0" collapsed="false">
      <c r="K2223" s="61" t="str">
        <f aca="false">IF(ISERROR(VLOOKUP(F2223,Cuentas!$A$2:B$5000,2,FALSE())),"",VLOOKUP(F2223,Cuentas!$A$2:B$5000,2,FALSE()))</f>
        <v/>
      </c>
    </row>
    <row r="2224" customFormat="false" ht="11.25" hidden="false" customHeight="false" outlineLevel="0" collapsed="false">
      <c r="K2224" s="61" t="str">
        <f aca="false">IF(ISERROR(VLOOKUP(F2224,Cuentas!$A$2:B$5000,2,FALSE())),"",VLOOKUP(F2224,Cuentas!$A$2:B$5000,2,FALSE()))</f>
        <v/>
      </c>
    </row>
    <row r="2225" customFormat="false" ht="11.25" hidden="false" customHeight="false" outlineLevel="0" collapsed="false">
      <c r="K2225" s="61" t="str">
        <f aca="false">IF(ISERROR(VLOOKUP(F2225,Cuentas!$A$2:B$5000,2,FALSE())),"",VLOOKUP(F2225,Cuentas!$A$2:B$5000,2,FALSE()))</f>
        <v/>
      </c>
    </row>
    <row r="2226" customFormat="false" ht="11.25" hidden="false" customHeight="false" outlineLevel="0" collapsed="false">
      <c r="K2226" s="61" t="str">
        <f aca="false">IF(ISERROR(VLOOKUP(F2226,Cuentas!$A$2:B$5000,2,FALSE())),"",VLOOKUP(F2226,Cuentas!$A$2:B$5000,2,FALSE()))</f>
        <v/>
      </c>
    </row>
    <row r="2227" customFormat="false" ht="11.25" hidden="false" customHeight="false" outlineLevel="0" collapsed="false">
      <c r="K2227" s="61" t="str">
        <f aca="false">IF(ISERROR(VLOOKUP(F2227,Cuentas!$A$2:B$5000,2,FALSE())),"",VLOOKUP(F2227,Cuentas!$A$2:B$5000,2,FALSE()))</f>
        <v/>
      </c>
    </row>
    <row r="2228" customFormat="false" ht="11.25" hidden="false" customHeight="false" outlineLevel="0" collapsed="false">
      <c r="K2228" s="61" t="str">
        <f aca="false">IF(ISERROR(VLOOKUP(F2228,Cuentas!$A$2:B$5000,2,FALSE())),"",VLOOKUP(F2228,Cuentas!$A$2:B$5000,2,FALSE()))</f>
        <v/>
      </c>
    </row>
    <row r="2229" customFormat="false" ht="11.25" hidden="false" customHeight="false" outlineLevel="0" collapsed="false">
      <c r="K2229" s="61" t="str">
        <f aca="false">IF(ISERROR(VLOOKUP(F2229,Cuentas!$A$2:B$5000,2,FALSE())),"",VLOOKUP(F2229,Cuentas!$A$2:B$5000,2,FALSE()))</f>
        <v/>
      </c>
    </row>
    <row r="2230" customFormat="false" ht="11.25" hidden="false" customHeight="false" outlineLevel="0" collapsed="false">
      <c r="K2230" s="61" t="str">
        <f aca="false">IF(ISERROR(VLOOKUP(F2230,Cuentas!$A$2:B$5000,2,FALSE())),"",VLOOKUP(F2230,Cuentas!$A$2:B$5000,2,FALSE()))</f>
        <v/>
      </c>
    </row>
    <row r="2231" customFormat="false" ht="11.25" hidden="false" customHeight="false" outlineLevel="0" collapsed="false">
      <c r="K2231" s="61" t="str">
        <f aca="false">IF(ISERROR(VLOOKUP(F2231,Cuentas!$A$2:B$5000,2,FALSE())),"",VLOOKUP(F2231,Cuentas!$A$2:B$5000,2,FALSE()))</f>
        <v/>
      </c>
    </row>
    <row r="2232" customFormat="false" ht="11.25" hidden="false" customHeight="false" outlineLevel="0" collapsed="false">
      <c r="K2232" s="61" t="str">
        <f aca="false">IF(ISERROR(VLOOKUP(F2232,Cuentas!$A$2:B$5000,2,FALSE())),"",VLOOKUP(F2232,Cuentas!$A$2:B$5000,2,FALSE()))</f>
        <v/>
      </c>
    </row>
    <row r="2233" customFormat="false" ht="11.25" hidden="false" customHeight="false" outlineLevel="0" collapsed="false">
      <c r="K2233" s="61" t="str">
        <f aca="false">IF(ISERROR(VLOOKUP(F2233,Cuentas!$A$2:B$5000,2,FALSE())),"",VLOOKUP(F2233,Cuentas!$A$2:B$5000,2,FALSE()))</f>
        <v/>
      </c>
    </row>
    <row r="2234" customFormat="false" ht="11.25" hidden="false" customHeight="false" outlineLevel="0" collapsed="false">
      <c r="K2234" s="61" t="str">
        <f aca="false">IF(ISERROR(VLOOKUP(F2234,Cuentas!$A$2:B$5000,2,FALSE())),"",VLOOKUP(F2234,Cuentas!$A$2:B$5000,2,FALSE()))</f>
        <v/>
      </c>
    </row>
    <row r="2235" customFormat="false" ht="11.25" hidden="false" customHeight="false" outlineLevel="0" collapsed="false">
      <c r="K2235" s="61" t="str">
        <f aca="false">IF(ISERROR(VLOOKUP(F2235,Cuentas!$A$2:B$5000,2,FALSE())),"",VLOOKUP(F2235,Cuentas!$A$2:B$5000,2,FALSE()))</f>
        <v/>
      </c>
    </row>
    <row r="2236" customFormat="false" ht="11.25" hidden="false" customHeight="false" outlineLevel="0" collapsed="false">
      <c r="K2236" s="61" t="str">
        <f aca="false">IF(ISERROR(VLOOKUP(F2236,Cuentas!$A$2:B$5000,2,FALSE())),"",VLOOKUP(F2236,Cuentas!$A$2:B$5000,2,FALSE()))</f>
        <v/>
      </c>
    </row>
    <row r="2237" customFormat="false" ht="11.25" hidden="false" customHeight="false" outlineLevel="0" collapsed="false">
      <c r="K2237" s="61" t="str">
        <f aca="false">IF(ISERROR(VLOOKUP(F2237,Cuentas!$A$2:B$5000,2,FALSE())),"",VLOOKUP(F2237,Cuentas!$A$2:B$5000,2,FALSE()))</f>
        <v/>
      </c>
    </row>
    <row r="2238" customFormat="false" ht="11.25" hidden="false" customHeight="false" outlineLevel="0" collapsed="false">
      <c r="K2238" s="61" t="str">
        <f aca="false">IF(ISERROR(VLOOKUP(F2238,Cuentas!$A$2:B$5000,2,FALSE())),"",VLOOKUP(F2238,Cuentas!$A$2:B$5000,2,FALSE()))</f>
        <v/>
      </c>
    </row>
    <row r="2239" customFormat="false" ht="11.25" hidden="false" customHeight="false" outlineLevel="0" collapsed="false">
      <c r="K2239" s="61" t="str">
        <f aca="false">IF(ISERROR(VLOOKUP(F2239,Cuentas!$A$2:B$5000,2,FALSE())),"",VLOOKUP(F2239,Cuentas!$A$2:B$5000,2,FALSE()))</f>
        <v/>
      </c>
    </row>
    <row r="2240" customFormat="false" ht="11.25" hidden="false" customHeight="false" outlineLevel="0" collapsed="false">
      <c r="K2240" s="61" t="str">
        <f aca="false">IF(ISERROR(VLOOKUP(F2240,Cuentas!$A$2:B$5000,2,FALSE())),"",VLOOKUP(F2240,Cuentas!$A$2:B$5000,2,FALSE()))</f>
        <v/>
      </c>
    </row>
    <row r="2241" customFormat="false" ht="11.25" hidden="false" customHeight="false" outlineLevel="0" collapsed="false">
      <c r="K2241" s="61" t="str">
        <f aca="false">IF(ISERROR(VLOOKUP(F2241,Cuentas!$A$2:B$5000,2,FALSE())),"",VLOOKUP(F2241,Cuentas!$A$2:B$5000,2,FALSE()))</f>
        <v/>
      </c>
    </row>
    <row r="2242" customFormat="false" ht="11.25" hidden="false" customHeight="false" outlineLevel="0" collapsed="false">
      <c r="K2242" s="61" t="str">
        <f aca="false">IF(ISERROR(VLOOKUP(F2242,Cuentas!$A$2:B$5000,2,FALSE())),"",VLOOKUP(F2242,Cuentas!$A$2:B$5000,2,FALSE()))</f>
        <v/>
      </c>
    </row>
    <row r="2243" customFormat="false" ht="11.25" hidden="false" customHeight="false" outlineLevel="0" collapsed="false">
      <c r="K2243" s="61" t="str">
        <f aca="false">IF(ISERROR(VLOOKUP(F2243,Cuentas!$A$2:B$5000,2,FALSE())),"",VLOOKUP(F2243,Cuentas!$A$2:B$5000,2,FALSE()))</f>
        <v/>
      </c>
    </row>
    <row r="2244" customFormat="false" ht="11.25" hidden="false" customHeight="false" outlineLevel="0" collapsed="false">
      <c r="K2244" s="61" t="str">
        <f aca="false">IF(ISERROR(VLOOKUP(F2244,Cuentas!$A$2:B$5000,2,FALSE())),"",VLOOKUP(F2244,Cuentas!$A$2:B$5000,2,FALSE()))</f>
        <v/>
      </c>
    </row>
    <row r="2245" customFormat="false" ht="11.25" hidden="false" customHeight="false" outlineLevel="0" collapsed="false">
      <c r="K2245" s="61" t="str">
        <f aca="false">IF(ISERROR(VLOOKUP(F2245,Cuentas!$A$2:B$5000,2,FALSE())),"",VLOOKUP(F2245,Cuentas!$A$2:B$5000,2,FALSE()))</f>
        <v/>
      </c>
    </row>
    <row r="2246" customFormat="false" ht="11.25" hidden="false" customHeight="false" outlineLevel="0" collapsed="false">
      <c r="K2246" s="61" t="str">
        <f aca="false">IF(ISERROR(VLOOKUP(F2246,Cuentas!$A$2:B$5000,2,FALSE())),"",VLOOKUP(F2246,Cuentas!$A$2:B$5000,2,FALSE()))</f>
        <v/>
      </c>
    </row>
    <row r="2247" customFormat="false" ht="11.25" hidden="false" customHeight="false" outlineLevel="0" collapsed="false">
      <c r="K2247" s="61" t="str">
        <f aca="false">IF(ISERROR(VLOOKUP(F2247,Cuentas!$A$2:B$5000,2,FALSE())),"",VLOOKUP(F2247,Cuentas!$A$2:B$5000,2,FALSE()))</f>
        <v/>
      </c>
    </row>
    <row r="2248" customFormat="false" ht="11.25" hidden="false" customHeight="false" outlineLevel="0" collapsed="false">
      <c r="K2248" s="61" t="str">
        <f aca="false">IF(ISERROR(VLOOKUP(F2248,Cuentas!$A$2:B$5000,2,FALSE())),"",VLOOKUP(F2248,Cuentas!$A$2:B$5000,2,FALSE()))</f>
        <v/>
      </c>
    </row>
    <row r="2249" customFormat="false" ht="11.25" hidden="false" customHeight="false" outlineLevel="0" collapsed="false">
      <c r="K2249" s="61" t="str">
        <f aca="false">IF(ISERROR(VLOOKUP(F2249,Cuentas!$A$2:B$5000,2,FALSE())),"",VLOOKUP(F2249,Cuentas!$A$2:B$5000,2,FALSE()))</f>
        <v/>
      </c>
    </row>
    <row r="2250" customFormat="false" ht="11.25" hidden="false" customHeight="false" outlineLevel="0" collapsed="false">
      <c r="K2250" s="61" t="str">
        <f aca="false">IF(ISERROR(VLOOKUP(F2250,Cuentas!$A$2:B$5000,2,FALSE())),"",VLOOKUP(F2250,Cuentas!$A$2:B$5000,2,FALSE()))</f>
        <v/>
      </c>
    </row>
    <row r="2251" customFormat="false" ht="11.25" hidden="false" customHeight="false" outlineLevel="0" collapsed="false">
      <c r="K2251" s="61" t="str">
        <f aca="false">IF(ISERROR(VLOOKUP(F2251,Cuentas!$A$2:B$5000,2,FALSE())),"",VLOOKUP(F2251,Cuentas!$A$2:B$5000,2,FALSE()))</f>
        <v/>
      </c>
    </row>
    <row r="2252" customFormat="false" ht="11.25" hidden="false" customHeight="false" outlineLevel="0" collapsed="false">
      <c r="K2252" s="61" t="str">
        <f aca="false">IF(ISERROR(VLOOKUP(F2252,Cuentas!$A$2:B$5000,2,FALSE())),"",VLOOKUP(F2252,Cuentas!$A$2:B$5000,2,FALSE()))</f>
        <v/>
      </c>
    </row>
    <row r="2253" customFormat="false" ht="11.25" hidden="false" customHeight="false" outlineLevel="0" collapsed="false">
      <c r="K2253" s="61" t="str">
        <f aca="false">IF(ISERROR(VLOOKUP(F2253,Cuentas!$A$2:B$5000,2,FALSE())),"",VLOOKUP(F2253,Cuentas!$A$2:B$5000,2,FALSE()))</f>
        <v/>
      </c>
    </row>
    <row r="2254" customFormat="false" ht="11.25" hidden="false" customHeight="false" outlineLevel="0" collapsed="false">
      <c r="K2254" s="61" t="str">
        <f aca="false">IF(ISERROR(VLOOKUP(F2254,Cuentas!$A$2:B$5000,2,FALSE())),"",VLOOKUP(F2254,Cuentas!$A$2:B$5000,2,FALSE()))</f>
        <v/>
      </c>
    </row>
    <row r="2255" customFormat="false" ht="11.25" hidden="false" customHeight="false" outlineLevel="0" collapsed="false">
      <c r="K2255" s="61" t="str">
        <f aca="false">IF(ISERROR(VLOOKUP(F2255,Cuentas!$A$2:B$5000,2,FALSE())),"",VLOOKUP(F2255,Cuentas!$A$2:B$5000,2,FALSE()))</f>
        <v/>
      </c>
    </row>
    <row r="2256" customFormat="false" ht="11.25" hidden="false" customHeight="false" outlineLevel="0" collapsed="false">
      <c r="K2256" s="61" t="str">
        <f aca="false">IF(ISERROR(VLOOKUP(F2256,Cuentas!$A$2:B$5000,2,FALSE())),"",VLOOKUP(F2256,Cuentas!$A$2:B$5000,2,FALSE()))</f>
        <v/>
      </c>
    </row>
    <row r="2257" customFormat="false" ht="11.25" hidden="false" customHeight="false" outlineLevel="0" collapsed="false">
      <c r="K2257" s="61" t="str">
        <f aca="false">IF(ISERROR(VLOOKUP(F2257,Cuentas!$A$2:B$5000,2,FALSE())),"",VLOOKUP(F2257,Cuentas!$A$2:B$5000,2,FALSE()))</f>
        <v/>
      </c>
    </row>
    <row r="2258" customFormat="false" ht="11.25" hidden="false" customHeight="false" outlineLevel="0" collapsed="false">
      <c r="K2258" s="61" t="str">
        <f aca="false">IF(ISERROR(VLOOKUP(F2258,Cuentas!$A$2:B$5000,2,FALSE())),"",VLOOKUP(F2258,Cuentas!$A$2:B$5000,2,FALSE()))</f>
        <v/>
      </c>
    </row>
    <row r="2259" customFormat="false" ht="11.25" hidden="false" customHeight="false" outlineLevel="0" collapsed="false">
      <c r="K2259" s="61" t="str">
        <f aca="false">IF(ISERROR(VLOOKUP(F2259,Cuentas!$A$2:B$5000,2,FALSE())),"",VLOOKUP(F2259,Cuentas!$A$2:B$5000,2,FALSE()))</f>
        <v/>
      </c>
    </row>
    <row r="2260" customFormat="false" ht="11.25" hidden="false" customHeight="false" outlineLevel="0" collapsed="false">
      <c r="K2260" s="61" t="str">
        <f aca="false">IF(ISERROR(VLOOKUP(F2260,Cuentas!$A$2:B$5000,2,FALSE())),"",VLOOKUP(F2260,Cuentas!$A$2:B$5000,2,FALSE()))</f>
        <v/>
      </c>
    </row>
    <row r="2261" customFormat="false" ht="11.25" hidden="false" customHeight="false" outlineLevel="0" collapsed="false">
      <c r="K2261" s="61" t="str">
        <f aca="false">IF(ISERROR(VLOOKUP(F2261,Cuentas!$A$2:B$5000,2,FALSE())),"",VLOOKUP(F2261,Cuentas!$A$2:B$5000,2,FALSE()))</f>
        <v/>
      </c>
    </row>
    <row r="2262" customFormat="false" ht="11.25" hidden="false" customHeight="false" outlineLevel="0" collapsed="false">
      <c r="K2262" s="61" t="str">
        <f aca="false">IF(ISERROR(VLOOKUP(F2262,Cuentas!$A$2:B$5000,2,FALSE())),"",VLOOKUP(F2262,Cuentas!$A$2:B$5000,2,FALSE()))</f>
        <v/>
      </c>
    </row>
    <row r="2263" customFormat="false" ht="11.25" hidden="false" customHeight="false" outlineLevel="0" collapsed="false">
      <c r="K2263" s="61" t="str">
        <f aca="false">IF(ISERROR(VLOOKUP(F2263,Cuentas!$A$2:B$5000,2,FALSE())),"",VLOOKUP(F2263,Cuentas!$A$2:B$5000,2,FALSE()))</f>
        <v/>
      </c>
    </row>
    <row r="2264" customFormat="false" ht="11.25" hidden="false" customHeight="false" outlineLevel="0" collapsed="false">
      <c r="K2264" s="61" t="str">
        <f aca="false">IF(ISERROR(VLOOKUP(F2264,Cuentas!$A$2:B$5000,2,FALSE())),"",VLOOKUP(F2264,Cuentas!$A$2:B$5000,2,FALSE()))</f>
        <v/>
      </c>
    </row>
    <row r="2265" customFormat="false" ht="11.25" hidden="false" customHeight="false" outlineLevel="0" collapsed="false">
      <c r="K2265" s="61" t="str">
        <f aca="false">IF(ISERROR(VLOOKUP(F2265,Cuentas!$A$2:B$5000,2,FALSE())),"",VLOOKUP(F2265,Cuentas!$A$2:B$5000,2,FALSE()))</f>
        <v/>
      </c>
    </row>
    <row r="2266" customFormat="false" ht="11.25" hidden="false" customHeight="false" outlineLevel="0" collapsed="false">
      <c r="K2266" s="61" t="str">
        <f aca="false">IF(ISERROR(VLOOKUP(F2266,Cuentas!$A$2:B$5000,2,FALSE())),"",VLOOKUP(F2266,Cuentas!$A$2:B$5000,2,FALSE()))</f>
        <v/>
      </c>
    </row>
    <row r="2267" customFormat="false" ht="11.25" hidden="false" customHeight="false" outlineLevel="0" collapsed="false">
      <c r="K2267" s="61" t="str">
        <f aca="false">IF(ISERROR(VLOOKUP(F2267,Cuentas!$A$2:B$5000,2,FALSE())),"",VLOOKUP(F2267,Cuentas!$A$2:B$5000,2,FALSE()))</f>
        <v/>
      </c>
    </row>
    <row r="2268" customFormat="false" ht="11.25" hidden="false" customHeight="false" outlineLevel="0" collapsed="false">
      <c r="K2268" s="61" t="str">
        <f aca="false">IF(ISERROR(VLOOKUP(F2268,Cuentas!$A$2:B$5000,2,FALSE())),"",VLOOKUP(F2268,Cuentas!$A$2:B$5000,2,FALSE()))</f>
        <v/>
      </c>
    </row>
    <row r="2269" customFormat="false" ht="11.25" hidden="false" customHeight="false" outlineLevel="0" collapsed="false">
      <c r="K2269" s="61" t="str">
        <f aca="false">IF(ISERROR(VLOOKUP(F2269,Cuentas!$A$2:B$5000,2,FALSE())),"",VLOOKUP(F2269,Cuentas!$A$2:B$5000,2,FALSE()))</f>
        <v/>
      </c>
    </row>
    <row r="2270" customFormat="false" ht="11.25" hidden="false" customHeight="false" outlineLevel="0" collapsed="false">
      <c r="K2270" s="61" t="str">
        <f aca="false">IF(ISERROR(VLOOKUP(F2270,Cuentas!$A$2:B$5000,2,FALSE())),"",VLOOKUP(F2270,Cuentas!$A$2:B$5000,2,FALSE()))</f>
        <v/>
      </c>
    </row>
    <row r="2271" customFormat="false" ht="11.25" hidden="false" customHeight="false" outlineLevel="0" collapsed="false">
      <c r="K2271" s="61" t="str">
        <f aca="false">IF(ISERROR(VLOOKUP(F2271,Cuentas!$A$2:B$5000,2,FALSE())),"",VLOOKUP(F2271,Cuentas!$A$2:B$5000,2,FALSE()))</f>
        <v/>
      </c>
    </row>
    <row r="2272" customFormat="false" ht="11.25" hidden="false" customHeight="false" outlineLevel="0" collapsed="false">
      <c r="K2272" s="61" t="str">
        <f aca="false">IF(ISERROR(VLOOKUP(F2272,Cuentas!$A$2:B$5000,2,FALSE())),"",VLOOKUP(F2272,Cuentas!$A$2:B$5000,2,FALSE()))</f>
        <v/>
      </c>
    </row>
    <row r="2273" customFormat="false" ht="11.25" hidden="false" customHeight="false" outlineLevel="0" collapsed="false">
      <c r="K2273" s="61" t="str">
        <f aca="false">IF(ISERROR(VLOOKUP(F2273,Cuentas!$A$2:B$5000,2,FALSE())),"",VLOOKUP(F2273,Cuentas!$A$2:B$5000,2,FALSE()))</f>
        <v/>
      </c>
    </row>
    <row r="2274" customFormat="false" ht="11.25" hidden="false" customHeight="false" outlineLevel="0" collapsed="false">
      <c r="K2274" s="61" t="str">
        <f aca="false">IF(ISERROR(VLOOKUP(F2274,Cuentas!$A$2:B$5000,2,FALSE())),"",VLOOKUP(F2274,Cuentas!$A$2:B$5000,2,FALSE()))</f>
        <v/>
      </c>
    </row>
    <row r="2275" customFormat="false" ht="11.25" hidden="false" customHeight="false" outlineLevel="0" collapsed="false">
      <c r="K2275" s="61" t="str">
        <f aca="false">IF(ISERROR(VLOOKUP(F2275,Cuentas!$A$2:B$5000,2,FALSE())),"",VLOOKUP(F2275,Cuentas!$A$2:B$5000,2,FALSE()))</f>
        <v/>
      </c>
    </row>
    <row r="2276" customFormat="false" ht="11.25" hidden="false" customHeight="false" outlineLevel="0" collapsed="false">
      <c r="K2276" s="61" t="str">
        <f aca="false">IF(ISERROR(VLOOKUP(F2276,Cuentas!$A$2:B$5000,2,FALSE())),"",VLOOKUP(F2276,Cuentas!$A$2:B$5000,2,FALSE()))</f>
        <v/>
      </c>
    </row>
    <row r="2277" customFormat="false" ht="11.25" hidden="false" customHeight="false" outlineLevel="0" collapsed="false">
      <c r="K2277" s="61" t="str">
        <f aca="false">IF(ISERROR(VLOOKUP(F2277,Cuentas!$A$2:B$5000,2,FALSE())),"",VLOOKUP(F2277,Cuentas!$A$2:B$5000,2,FALSE()))</f>
        <v/>
      </c>
    </row>
    <row r="2278" customFormat="false" ht="11.25" hidden="false" customHeight="false" outlineLevel="0" collapsed="false">
      <c r="K2278" s="61" t="str">
        <f aca="false">IF(ISERROR(VLOOKUP(F2278,Cuentas!$A$2:B$5000,2,FALSE())),"",VLOOKUP(F2278,Cuentas!$A$2:B$5000,2,FALSE()))</f>
        <v/>
      </c>
    </row>
    <row r="2279" customFormat="false" ht="11.25" hidden="false" customHeight="false" outlineLevel="0" collapsed="false">
      <c r="K2279" s="61" t="str">
        <f aca="false">IF(ISERROR(VLOOKUP(F2279,Cuentas!$A$2:B$5000,2,FALSE())),"",VLOOKUP(F2279,Cuentas!$A$2:B$5000,2,FALSE()))</f>
        <v/>
      </c>
    </row>
    <row r="2280" customFormat="false" ht="11.25" hidden="false" customHeight="false" outlineLevel="0" collapsed="false">
      <c r="K2280" s="61" t="str">
        <f aca="false">IF(ISERROR(VLOOKUP(F2280,Cuentas!$A$2:B$5000,2,FALSE())),"",VLOOKUP(F2280,Cuentas!$A$2:B$5000,2,FALSE()))</f>
        <v/>
      </c>
    </row>
    <row r="2281" customFormat="false" ht="11.25" hidden="false" customHeight="false" outlineLevel="0" collapsed="false">
      <c r="K2281" s="61" t="str">
        <f aca="false">IF(ISERROR(VLOOKUP(F2281,Cuentas!$A$2:B$5000,2,FALSE())),"",VLOOKUP(F2281,Cuentas!$A$2:B$5000,2,FALSE()))</f>
        <v/>
      </c>
    </row>
    <row r="2282" customFormat="false" ht="11.25" hidden="false" customHeight="false" outlineLevel="0" collapsed="false">
      <c r="K2282" s="61" t="str">
        <f aca="false">IF(ISERROR(VLOOKUP(F2282,Cuentas!$A$2:B$5000,2,FALSE())),"",VLOOKUP(F2282,Cuentas!$A$2:B$5000,2,FALSE()))</f>
        <v/>
      </c>
    </row>
    <row r="2283" customFormat="false" ht="11.25" hidden="false" customHeight="false" outlineLevel="0" collapsed="false">
      <c r="K2283" s="61" t="str">
        <f aca="false">IF(ISERROR(VLOOKUP(F2283,Cuentas!$A$2:B$5000,2,FALSE())),"",VLOOKUP(F2283,Cuentas!$A$2:B$5000,2,FALSE()))</f>
        <v/>
      </c>
    </row>
    <row r="2284" customFormat="false" ht="11.25" hidden="false" customHeight="false" outlineLevel="0" collapsed="false">
      <c r="K2284" s="61" t="str">
        <f aca="false">IF(ISERROR(VLOOKUP(F2284,Cuentas!$A$2:B$5000,2,FALSE())),"",VLOOKUP(F2284,Cuentas!$A$2:B$5000,2,FALSE()))</f>
        <v/>
      </c>
    </row>
    <row r="2285" customFormat="false" ht="11.25" hidden="false" customHeight="false" outlineLevel="0" collapsed="false">
      <c r="K2285" s="61" t="str">
        <f aca="false">IF(ISERROR(VLOOKUP(F2285,Cuentas!$A$2:B$5000,2,FALSE())),"",VLOOKUP(F2285,Cuentas!$A$2:B$5000,2,FALSE()))</f>
        <v/>
      </c>
    </row>
    <row r="2286" customFormat="false" ht="11.25" hidden="false" customHeight="false" outlineLevel="0" collapsed="false">
      <c r="K2286" s="61" t="str">
        <f aca="false">IF(ISERROR(VLOOKUP(F2286,Cuentas!$A$2:B$5000,2,FALSE())),"",VLOOKUP(F2286,Cuentas!$A$2:B$5000,2,FALSE()))</f>
        <v/>
      </c>
    </row>
    <row r="2287" customFormat="false" ht="11.25" hidden="false" customHeight="false" outlineLevel="0" collapsed="false">
      <c r="K2287" s="61" t="str">
        <f aca="false">IF(ISERROR(VLOOKUP(F2287,Cuentas!$A$2:B$5000,2,FALSE())),"",VLOOKUP(F2287,Cuentas!$A$2:B$5000,2,FALSE()))</f>
        <v/>
      </c>
    </row>
    <row r="2288" customFormat="false" ht="11.25" hidden="false" customHeight="false" outlineLevel="0" collapsed="false">
      <c r="K2288" s="61" t="str">
        <f aca="false">IF(ISERROR(VLOOKUP(F2288,Cuentas!$A$2:B$5000,2,FALSE())),"",VLOOKUP(F2288,Cuentas!$A$2:B$5000,2,FALSE()))</f>
        <v/>
      </c>
    </row>
    <row r="2289" customFormat="false" ht="11.25" hidden="false" customHeight="false" outlineLevel="0" collapsed="false">
      <c r="K2289" s="61" t="str">
        <f aca="false">IF(ISERROR(VLOOKUP(F2289,Cuentas!$A$2:B$5000,2,FALSE())),"",VLOOKUP(F2289,Cuentas!$A$2:B$5000,2,FALSE()))</f>
        <v/>
      </c>
    </row>
    <row r="2290" customFormat="false" ht="11.25" hidden="false" customHeight="false" outlineLevel="0" collapsed="false">
      <c r="K2290" s="61" t="str">
        <f aca="false">IF(ISERROR(VLOOKUP(F2290,Cuentas!$A$2:B$5000,2,FALSE())),"",VLOOKUP(F2290,Cuentas!$A$2:B$5000,2,FALSE()))</f>
        <v/>
      </c>
    </row>
    <row r="2291" customFormat="false" ht="11.25" hidden="false" customHeight="false" outlineLevel="0" collapsed="false">
      <c r="K2291" s="61" t="str">
        <f aca="false">IF(ISERROR(VLOOKUP(F2291,Cuentas!$A$2:B$5000,2,FALSE())),"",VLOOKUP(F2291,Cuentas!$A$2:B$5000,2,FALSE()))</f>
        <v/>
      </c>
    </row>
    <row r="2292" customFormat="false" ht="11.25" hidden="false" customHeight="false" outlineLevel="0" collapsed="false">
      <c r="K2292" s="61" t="str">
        <f aca="false">IF(ISERROR(VLOOKUP(F2292,Cuentas!$A$2:B$5000,2,FALSE())),"",VLOOKUP(F2292,Cuentas!$A$2:B$5000,2,FALSE()))</f>
        <v/>
      </c>
    </row>
    <row r="2293" customFormat="false" ht="11.25" hidden="false" customHeight="false" outlineLevel="0" collapsed="false">
      <c r="K2293" s="61" t="str">
        <f aca="false">IF(ISERROR(VLOOKUP(F2293,Cuentas!$A$2:B$5000,2,FALSE())),"",VLOOKUP(F2293,Cuentas!$A$2:B$5000,2,FALSE()))</f>
        <v/>
      </c>
    </row>
    <row r="2294" customFormat="false" ht="11.25" hidden="false" customHeight="false" outlineLevel="0" collapsed="false">
      <c r="K2294" s="61" t="str">
        <f aca="false">IF(ISERROR(VLOOKUP(F2294,Cuentas!$A$2:B$5000,2,FALSE())),"",VLOOKUP(F2294,Cuentas!$A$2:B$5000,2,FALSE()))</f>
        <v/>
      </c>
    </row>
    <row r="2295" customFormat="false" ht="11.25" hidden="false" customHeight="false" outlineLevel="0" collapsed="false">
      <c r="K2295" s="61" t="str">
        <f aca="false">IF(ISERROR(VLOOKUP(F2295,Cuentas!$A$2:B$5000,2,FALSE())),"",VLOOKUP(F2295,Cuentas!$A$2:B$5000,2,FALSE()))</f>
        <v/>
      </c>
    </row>
    <row r="2296" customFormat="false" ht="11.25" hidden="false" customHeight="false" outlineLevel="0" collapsed="false">
      <c r="K2296" s="61" t="str">
        <f aca="false">IF(ISERROR(VLOOKUP(F2296,Cuentas!$A$2:B$5000,2,FALSE())),"",VLOOKUP(F2296,Cuentas!$A$2:B$5000,2,FALSE()))</f>
        <v/>
      </c>
    </row>
    <row r="2297" customFormat="false" ht="11.25" hidden="false" customHeight="false" outlineLevel="0" collapsed="false">
      <c r="K2297" s="61" t="str">
        <f aca="false">IF(ISERROR(VLOOKUP(F2297,Cuentas!$A$2:B$5000,2,FALSE())),"",VLOOKUP(F2297,Cuentas!$A$2:B$5000,2,FALSE()))</f>
        <v/>
      </c>
    </row>
    <row r="2298" customFormat="false" ht="11.25" hidden="false" customHeight="false" outlineLevel="0" collapsed="false">
      <c r="K2298" s="61" t="str">
        <f aca="false">IF(ISERROR(VLOOKUP(F2298,Cuentas!$A$2:B$5000,2,FALSE())),"",VLOOKUP(F2298,Cuentas!$A$2:B$5000,2,FALSE()))</f>
        <v/>
      </c>
    </row>
    <row r="2299" customFormat="false" ht="11.25" hidden="false" customHeight="false" outlineLevel="0" collapsed="false">
      <c r="K2299" s="61" t="str">
        <f aca="false">IF(ISERROR(VLOOKUP(F2299,Cuentas!$A$2:B$5000,2,FALSE())),"",VLOOKUP(F2299,Cuentas!$A$2:B$5000,2,FALSE()))</f>
        <v/>
      </c>
    </row>
    <row r="2300" customFormat="false" ht="11.25" hidden="false" customHeight="false" outlineLevel="0" collapsed="false">
      <c r="K2300" s="61" t="str">
        <f aca="false">IF(ISERROR(VLOOKUP(F2300,Cuentas!$A$2:B$5000,2,FALSE())),"",VLOOKUP(F2300,Cuentas!$A$2:B$5000,2,FALSE()))</f>
        <v/>
      </c>
    </row>
    <row r="2301" customFormat="false" ht="11.25" hidden="false" customHeight="false" outlineLevel="0" collapsed="false">
      <c r="K2301" s="61" t="str">
        <f aca="false">IF(ISERROR(VLOOKUP(F2301,Cuentas!$A$2:B$5000,2,FALSE())),"",VLOOKUP(F2301,Cuentas!$A$2:B$5000,2,FALSE()))</f>
        <v/>
      </c>
    </row>
    <row r="2302" customFormat="false" ht="11.25" hidden="false" customHeight="false" outlineLevel="0" collapsed="false">
      <c r="K2302" s="61" t="str">
        <f aca="false">IF(ISERROR(VLOOKUP(F2302,Cuentas!$A$2:B$5000,2,FALSE())),"",VLOOKUP(F2302,Cuentas!$A$2:B$5000,2,FALSE()))</f>
        <v/>
      </c>
    </row>
    <row r="2303" customFormat="false" ht="11.25" hidden="false" customHeight="false" outlineLevel="0" collapsed="false">
      <c r="K2303" s="61" t="str">
        <f aca="false">IF(ISERROR(VLOOKUP(F2303,Cuentas!$A$2:B$5000,2,FALSE())),"",VLOOKUP(F2303,Cuentas!$A$2:B$5000,2,FALSE()))</f>
        <v/>
      </c>
    </row>
    <row r="2304" customFormat="false" ht="11.25" hidden="false" customHeight="false" outlineLevel="0" collapsed="false">
      <c r="K2304" s="61" t="str">
        <f aca="false">IF(ISERROR(VLOOKUP(F2304,Cuentas!$A$2:B$5000,2,FALSE())),"",VLOOKUP(F2304,Cuentas!$A$2:B$5000,2,FALSE()))</f>
        <v/>
      </c>
    </row>
    <row r="2305" customFormat="false" ht="11.25" hidden="false" customHeight="false" outlineLevel="0" collapsed="false">
      <c r="K2305" s="61" t="str">
        <f aca="false">IF(ISERROR(VLOOKUP(F2305,Cuentas!$A$2:B$5000,2,FALSE())),"",VLOOKUP(F2305,Cuentas!$A$2:B$5000,2,FALSE()))</f>
        <v/>
      </c>
    </row>
    <row r="2306" customFormat="false" ht="11.25" hidden="false" customHeight="false" outlineLevel="0" collapsed="false">
      <c r="K2306" s="61" t="str">
        <f aca="false">IF(ISERROR(VLOOKUP(F2306,Cuentas!$A$2:B$5000,2,FALSE())),"",VLOOKUP(F2306,Cuentas!$A$2:B$5000,2,FALSE()))</f>
        <v/>
      </c>
    </row>
    <row r="2307" customFormat="false" ht="11.25" hidden="false" customHeight="false" outlineLevel="0" collapsed="false">
      <c r="K2307" s="61" t="str">
        <f aca="false">IF(ISERROR(VLOOKUP(F2307,Cuentas!$A$2:B$5000,2,FALSE())),"",VLOOKUP(F2307,Cuentas!$A$2:B$5000,2,FALSE()))</f>
        <v/>
      </c>
    </row>
    <row r="2308" customFormat="false" ht="11.25" hidden="false" customHeight="false" outlineLevel="0" collapsed="false">
      <c r="K2308" s="61" t="str">
        <f aca="false">IF(ISERROR(VLOOKUP(F2308,Cuentas!$A$2:B$5000,2,FALSE())),"",VLOOKUP(F2308,Cuentas!$A$2:B$5000,2,FALSE()))</f>
        <v/>
      </c>
    </row>
    <row r="2309" customFormat="false" ht="11.25" hidden="false" customHeight="false" outlineLevel="0" collapsed="false">
      <c r="K2309" s="61" t="str">
        <f aca="false">IF(ISERROR(VLOOKUP(F2309,Cuentas!$A$2:B$5000,2,FALSE())),"",VLOOKUP(F2309,Cuentas!$A$2:B$5000,2,FALSE()))</f>
        <v/>
      </c>
    </row>
    <row r="2310" customFormat="false" ht="11.25" hidden="false" customHeight="false" outlineLevel="0" collapsed="false">
      <c r="K2310" s="61" t="str">
        <f aca="false">IF(ISERROR(VLOOKUP(F2310,Cuentas!$A$2:B$5000,2,FALSE())),"",VLOOKUP(F2310,Cuentas!$A$2:B$5000,2,FALSE()))</f>
        <v/>
      </c>
    </row>
    <row r="2311" customFormat="false" ht="11.25" hidden="false" customHeight="false" outlineLevel="0" collapsed="false">
      <c r="K2311" s="61" t="str">
        <f aca="false">IF(ISERROR(VLOOKUP(F2311,Cuentas!$A$2:B$5000,2,FALSE())),"",VLOOKUP(F2311,Cuentas!$A$2:B$5000,2,FALSE()))</f>
        <v/>
      </c>
    </row>
    <row r="2312" customFormat="false" ht="11.25" hidden="false" customHeight="false" outlineLevel="0" collapsed="false">
      <c r="K2312" s="61" t="str">
        <f aca="false">IF(ISERROR(VLOOKUP(F2312,Cuentas!$A$2:B$5000,2,FALSE())),"",VLOOKUP(F2312,Cuentas!$A$2:B$5000,2,FALSE()))</f>
        <v/>
      </c>
    </row>
    <row r="2313" customFormat="false" ht="11.25" hidden="false" customHeight="false" outlineLevel="0" collapsed="false">
      <c r="K2313" s="61" t="str">
        <f aca="false">IF(ISERROR(VLOOKUP(F2313,Cuentas!$A$2:B$5000,2,FALSE())),"",VLOOKUP(F2313,Cuentas!$A$2:B$5000,2,FALSE()))</f>
        <v/>
      </c>
    </row>
    <row r="2314" customFormat="false" ht="11.25" hidden="false" customHeight="false" outlineLevel="0" collapsed="false">
      <c r="K2314" s="61" t="str">
        <f aca="false">IF(ISERROR(VLOOKUP(F2314,Cuentas!$A$2:B$5000,2,FALSE())),"",VLOOKUP(F2314,Cuentas!$A$2:B$5000,2,FALSE()))</f>
        <v/>
      </c>
    </row>
    <row r="2315" customFormat="false" ht="11.25" hidden="false" customHeight="false" outlineLevel="0" collapsed="false">
      <c r="K2315" s="61" t="str">
        <f aca="false">IF(ISERROR(VLOOKUP(F2315,Cuentas!$A$2:B$5000,2,FALSE())),"",VLOOKUP(F2315,Cuentas!$A$2:B$5000,2,FALSE()))</f>
        <v/>
      </c>
    </row>
    <row r="2316" customFormat="false" ht="11.25" hidden="false" customHeight="false" outlineLevel="0" collapsed="false">
      <c r="K2316" s="61" t="str">
        <f aca="false">IF(ISERROR(VLOOKUP(F2316,Cuentas!$A$2:B$5000,2,FALSE())),"",VLOOKUP(F2316,Cuentas!$A$2:B$5000,2,FALSE()))</f>
        <v/>
      </c>
    </row>
    <row r="2317" customFormat="false" ht="11.25" hidden="false" customHeight="false" outlineLevel="0" collapsed="false">
      <c r="K2317" s="61" t="str">
        <f aca="false">IF(ISERROR(VLOOKUP(F2317,Cuentas!$A$2:B$5000,2,FALSE())),"",VLOOKUP(F2317,Cuentas!$A$2:B$5000,2,FALSE()))</f>
        <v/>
      </c>
    </row>
    <row r="2318" customFormat="false" ht="11.25" hidden="false" customHeight="false" outlineLevel="0" collapsed="false">
      <c r="K2318" s="61" t="str">
        <f aca="false">IF(ISERROR(VLOOKUP(F2318,Cuentas!$A$2:B$5000,2,FALSE())),"",VLOOKUP(F2318,Cuentas!$A$2:B$5000,2,FALSE()))</f>
        <v/>
      </c>
    </row>
    <row r="2319" customFormat="false" ht="11.25" hidden="false" customHeight="false" outlineLevel="0" collapsed="false">
      <c r="K2319" s="61" t="str">
        <f aca="false">IF(ISERROR(VLOOKUP(F2319,Cuentas!$A$2:B$5000,2,FALSE())),"",VLOOKUP(F2319,Cuentas!$A$2:B$5000,2,FALSE()))</f>
        <v/>
      </c>
    </row>
    <row r="2320" customFormat="false" ht="11.25" hidden="false" customHeight="false" outlineLevel="0" collapsed="false">
      <c r="K2320" s="61" t="str">
        <f aca="false">IF(ISERROR(VLOOKUP(F2320,Cuentas!$A$2:B$5000,2,FALSE())),"",VLOOKUP(F2320,Cuentas!$A$2:B$5000,2,FALSE()))</f>
        <v/>
      </c>
    </row>
    <row r="2321" customFormat="false" ht="11.25" hidden="false" customHeight="false" outlineLevel="0" collapsed="false">
      <c r="K2321" s="61" t="str">
        <f aca="false">IF(ISERROR(VLOOKUP(F2321,Cuentas!$A$2:B$5000,2,FALSE())),"",VLOOKUP(F2321,Cuentas!$A$2:B$5000,2,FALSE()))</f>
        <v/>
      </c>
    </row>
    <row r="2322" customFormat="false" ht="11.25" hidden="false" customHeight="false" outlineLevel="0" collapsed="false">
      <c r="K2322" s="61" t="str">
        <f aca="false">IF(ISERROR(VLOOKUP(F2322,Cuentas!$A$2:B$5000,2,FALSE())),"",VLOOKUP(F2322,Cuentas!$A$2:B$5000,2,FALSE()))</f>
        <v/>
      </c>
    </row>
    <row r="2323" customFormat="false" ht="11.25" hidden="false" customHeight="false" outlineLevel="0" collapsed="false">
      <c r="K2323" s="61" t="str">
        <f aca="false">IF(ISERROR(VLOOKUP(F2323,Cuentas!$A$2:B$5000,2,FALSE())),"",VLOOKUP(F2323,Cuentas!$A$2:B$5000,2,FALSE()))</f>
        <v/>
      </c>
    </row>
    <row r="2324" customFormat="false" ht="11.25" hidden="false" customHeight="false" outlineLevel="0" collapsed="false">
      <c r="K2324" s="61" t="str">
        <f aca="false">IF(ISERROR(VLOOKUP(F2324,Cuentas!$A$2:B$5000,2,FALSE())),"",VLOOKUP(F2324,Cuentas!$A$2:B$5000,2,FALSE()))</f>
        <v/>
      </c>
    </row>
    <row r="2325" customFormat="false" ht="11.25" hidden="false" customHeight="false" outlineLevel="0" collapsed="false">
      <c r="K2325" s="61" t="str">
        <f aca="false">IF(ISERROR(VLOOKUP(F2325,Cuentas!$A$2:B$5000,2,FALSE())),"",VLOOKUP(F2325,Cuentas!$A$2:B$5000,2,FALSE()))</f>
        <v/>
      </c>
    </row>
    <row r="2326" customFormat="false" ht="11.25" hidden="false" customHeight="false" outlineLevel="0" collapsed="false">
      <c r="K2326" s="61" t="str">
        <f aca="false">IF(ISERROR(VLOOKUP(F2326,Cuentas!$A$2:B$5000,2,FALSE())),"",VLOOKUP(F2326,Cuentas!$A$2:B$5000,2,FALSE()))</f>
        <v/>
      </c>
    </row>
    <row r="2327" customFormat="false" ht="11.25" hidden="false" customHeight="false" outlineLevel="0" collapsed="false">
      <c r="K2327" s="61" t="str">
        <f aca="false">IF(ISERROR(VLOOKUP(F2327,Cuentas!$A$2:B$5000,2,FALSE())),"",VLOOKUP(F2327,Cuentas!$A$2:B$5000,2,FALSE()))</f>
        <v/>
      </c>
    </row>
    <row r="2328" customFormat="false" ht="11.25" hidden="false" customHeight="false" outlineLevel="0" collapsed="false">
      <c r="K2328" s="61" t="str">
        <f aca="false">IF(ISERROR(VLOOKUP(F2328,Cuentas!$A$2:B$5000,2,FALSE())),"",VLOOKUP(F2328,Cuentas!$A$2:B$5000,2,FALSE()))</f>
        <v/>
      </c>
    </row>
    <row r="2329" customFormat="false" ht="11.25" hidden="false" customHeight="false" outlineLevel="0" collapsed="false">
      <c r="K2329" s="61" t="str">
        <f aca="false">IF(ISERROR(VLOOKUP(F2329,Cuentas!$A$2:B$5000,2,FALSE())),"",VLOOKUP(F2329,Cuentas!$A$2:B$5000,2,FALSE()))</f>
        <v/>
      </c>
    </row>
    <row r="2330" customFormat="false" ht="11.25" hidden="false" customHeight="false" outlineLevel="0" collapsed="false">
      <c r="K2330" s="61" t="str">
        <f aca="false">IF(ISERROR(VLOOKUP(F2330,Cuentas!$A$2:B$5000,2,FALSE())),"",VLOOKUP(F2330,Cuentas!$A$2:B$5000,2,FALSE()))</f>
        <v/>
      </c>
    </row>
    <row r="2331" customFormat="false" ht="11.25" hidden="false" customHeight="false" outlineLevel="0" collapsed="false">
      <c r="K2331" s="61" t="str">
        <f aca="false">IF(ISERROR(VLOOKUP(F2331,Cuentas!$A$2:B$5000,2,FALSE())),"",VLOOKUP(F2331,Cuentas!$A$2:B$5000,2,FALSE()))</f>
        <v/>
      </c>
    </row>
    <row r="2332" customFormat="false" ht="11.25" hidden="false" customHeight="false" outlineLevel="0" collapsed="false">
      <c r="K2332" s="61" t="str">
        <f aca="false">IF(ISERROR(VLOOKUP(F2332,Cuentas!$A$2:B$5000,2,FALSE())),"",VLOOKUP(F2332,Cuentas!$A$2:B$5000,2,FALSE()))</f>
        <v/>
      </c>
    </row>
    <row r="2333" customFormat="false" ht="11.25" hidden="false" customHeight="false" outlineLevel="0" collapsed="false">
      <c r="K2333" s="61" t="str">
        <f aca="false">IF(ISERROR(VLOOKUP(F2333,Cuentas!$A$2:B$5000,2,FALSE())),"",VLOOKUP(F2333,Cuentas!$A$2:B$5000,2,FALSE()))</f>
        <v/>
      </c>
    </row>
    <row r="2334" customFormat="false" ht="11.25" hidden="false" customHeight="false" outlineLevel="0" collapsed="false">
      <c r="K2334" s="61" t="str">
        <f aca="false">IF(ISERROR(VLOOKUP(F2334,Cuentas!$A$2:B$5000,2,FALSE())),"",VLOOKUP(F2334,Cuentas!$A$2:B$5000,2,FALSE()))</f>
        <v/>
      </c>
    </row>
    <row r="2335" customFormat="false" ht="11.25" hidden="false" customHeight="false" outlineLevel="0" collapsed="false">
      <c r="K2335" s="61" t="str">
        <f aca="false">IF(ISERROR(VLOOKUP(F2335,Cuentas!$A$2:B$5000,2,FALSE())),"",VLOOKUP(F2335,Cuentas!$A$2:B$5000,2,FALSE()))</f>
        <v/>
      </c>
    </row>
    <row r="2336" customFormat="false" ht="11.25" hidden="false" customHeight="false" outlineLevel="0" collapsed="false">
      <c r="K2336" s="61" t="str">
        <f aca="false">IF(ISERROR(VLOOKUP(F2336,Cuentas!$A$2:B$5000,2,FALSE())),"",VLOOKUP(F2336,Cuentas!$A$2:B$5000,2,FALSE()))</f>
        <v/>
      </c>
    </row>
    <row r="2337" customFormat="false" ht="11.25" hidden="false" customHeight="false" outlineLevel="0" collapsed="false">
      <c r="K2337" s="61" t="str">
        <f aca="false">IF(ISERROR(VLOOKUP(F2337,Cuentas!$A$2:B$5000,2,FALSE())),"",VLOOKUP(F2337,Cuentas!$A$2:B$5000,2,FALSE()))</f>
        <v/>
      </c>
    </row>
    <row r="2338" customFormat="false" ht="11.25" hidden="false" customHeight="false" outlineLevel="0" collapsed="false">
      <c r="K2338" s="61" t="str">
        <f aca="false">IF(ISERROR(VLOOKUP(F2338,Cuentas!$A$2:B$5000,2,FALSE())),"",VLOOKUP(F2338,Cuentas!$A$2:B$5000,2,FALSE()))</f>
        <v/>
      </c>
    </row>
    <row r="2339" customFormat="false" ht="11.25" hidden="false" customHeight="false" outlineLevel="0" collapsed="false">
      <c r="K2339" s="61" t="str">
        <f aca="false">IF(ISERROR(VLOOKUP(F2339,Cuentas!$A$2:B$5000,2,FALSE())),"",VLOOKUP(F2339,Cuentas!$A$2:B$5000,2,FALSE()))</f>
        <v/>
      </c>
    </row>
    <row r="2340" customFormat="false" ht="11.25" hidden="false" customHeight="false" outlineLevel="0" collapsed="false">
      <c r="K2340" s="61" t="str">
        <f aca="false">IF(ISERROR(VLOOKUP(F2340,Cuentas!$A$2:B$5000,2,FALSE())),"",VLOOKUP(F2340,Cuentas!$A$2:B$5000,2,FALSE()))</f>
        <v/>
      </c>
    </row>
    <row r="2341" customFormat="false" ht="11.25" hidden="false" customHeight="false" outlineLevel="0" collapsed="false">
      <c r="K2341" s="61" t="str">
        <f aca="false">IF(ISERROR(VLOOKUP(F2341,Cuentas!$A$2:B$5000,2,FALSE())),"",VLOOKUP(F2341,Cuentas!$A$2:B$5000,2,FALSE()))</f>
        <v/>
      </c>
    </row>
    <row r="2342" customFormat="false" ht="11.25" hidden="false" customHeight="false" outlineLevel="0" collapsed="false">
      <c r="K2342" s="61" t="str">
        <f aca="false">IF(ISERROR(VLOOKUP(F2342,Cuentas!$A$2:B$5000,2,FALSE())),"",VLOOKUP(F2342,Cuentas!$A$2:B$5000,2,FALSE()))</f>
        <v/>
      </c>
    </row>
    <row r="2343" customFormat="false" ht="11.25" hidden="false" customHeight="false" outlineLevel="0" collapsed="false">
      <c r="K2343" s="61" t="str">
        <f aca="false">IF(ISERROR(VLOOKUP(F2343,Cuentas!$A$2:B$5000,2,FALSE())),"",VLOOKUP(F2343,Cuentas!$A$2:B$5000,2,FALSE()))</f>
        <v/>
      </c>
    </row>
    <row r="2344" customFormat="false" ht="11.25" hidden="false" customHeight="false" outlineLevel="0" collapsed="false">
      <c r="K2344" s="61" t="str">
        <f aca="false">IF(ISERROR(VLOOKUP(F2344,Cuentas!$A$2:B$5000,2,FALSE())),"",VLOOKUP(F2344,Cuentas!$A$2:B$5000,2,FALSE()))</f>
        <v/>
      </c>
    </row>
    <row r="2345" customFormat="false" ht="11.25" hidden="false" customHeight="false" outlineLevel="0" collapsed="false">
      <c r="K2345" s="61" t="str">
        <f aca="false">IF(ISERROR(VLOOKUP(F2345,Cuentas!$A$2:B$5000,2,FALSE())),"",VLOOKUP(F2345,Cuentas!$A$2:B$5000,2,FALSE()))</f>
        <v/>
      </c>
    </row>
    <row r="2346" customFormat="false" ht="11.25" hidden="false" customHeight="false" outlineLevel="0" collapsed="false">
      <c r="K2346" s="61" t="str">
        <f aca="false">IF(ISERROR(VLOOKUP(F2346,Cuentas!$A$2:B$5000,2,FALSE())),"",VLOOKUP(F2346,Cuentas!$A$2:B$5000,2,FALSE()))</f>
        <v/>
      </c>
    </row>
    <row r="2347" customFormat="false" ht="11.25" hidden="false" customHeight="false" outlineLevel="0" collapsed="false">
      <c r="K2347" s="61" t="str">
        <f aca="false">IF(ISERROR(VLOOKUP(F2347,Cuentas!$A$2:B$5000,2,FALSE())),"",VLOOKUP(F2347,Cuentas!$A$2:B$5000,2,FALSE()))</f>
        <v/>
      </c>
    </row>
    <row r="2348" customFormat="false" ht="11.25" hidden="false" customHeight="false" outlineLevel="0" collapsed="false">
      <c r="K2348" s="61" t="str">
        <f aca="false">IF(ISERROR(VLOOKUP(F2348,Cuentas!$A$2:B$5000,2,FALSE())),"",VLOOKUP(F2348,Cuentas!$A$2:B$5000,2,FALSE()))</f>
        <v/>
      </c>
    </row>
    <row r="2349" customFormat="false" ht="11.25" hidden="false" customHeight="false" outlineLevel="0" collapsed="false">
      <c r="K2349" s="61" t="str">
        <f aca="false">IF(ISERROR(VLOOKUP(F2349,Cuentas!$A$2:B$5000,2,FALSE())),"",VLOOKUP(F2349,Cuentas!$A$2:B$5000,2,FALSE()))</f>
        <v/>
      </c>
    </row>
    <row r="2350" customFormat="false" ht="11.25" hidden="false" customHeight="false" outlineLevel="0" collapsed="false">
      <c r="K2350" s="61" t="str">
        <f aca="false">IF(ISERROR(VLOOKUP(F2350,Cuentas!$A$2:B$5000,2,FALSE())),"",VLOOKUP(F2350,Cuentas!$A$2:B$5000,2,FALSE()))</f>
        <v/>
      </c>
    </row>
    <row r="2351" customFormat="false" ht="11.25" hidden="false" customHeight="false" outlineLevel="0" collapsed="false">
      <c r="K2351" s="61" t="str">
        <f aca="false">IF(ISERROR(VLOOKUP(F2351,Cuentas!$A$2:B$5000,2,FALSE())),"",VLOOKUP(F2351,Cuentas!$A$2:B$5000,2,FALSE()))</f>
        <v/>
      </c>
    </row>
    <row r="2352" customFormat="false" ht="11.25" hidden="false" customHeight="false" outlineLevel="0" collapsed="false">
      <c r="K2352" s="61" t="str">
        <f aca="false">IF(ISERROR(VLOOKUP(F2352,Cuentas!$A$2:B$5000,2,FALSE())),"",VLOOKUP(F2352,Cuentas!$A$2:B$5000,2,FALSE()))</f>
        <v/>
      </c>
    </row>
    <row r="2353" customFormat="false" ht="11.25" hidden="false" customHeight="false" outlineLevel="0" collapsed="false">
      <c r="K2353" s="61" t="str">
        <f aca="false">IF(ISERROR(VLOOKUP(F2353,Cuentas!$A$2:B$5000,2,FALSE())),"",VLOOKUP(F2353,Cuentas!$A$2:B$5000,2,FALSE()))</f>
        <v/>
      </c>
    </row>
    <row r="2354" customFormat="false" ht="11.25" hidden="false" customHeight="false" outlineLevel="0" collapsed="false">
      <c r="K2354" s="61" t="str">
        <f aca="false">IF(ISERROR(VLOOKUP(F2354,Cuentas!$A$2:B$5000,2,FALSE())),"",VLOOKUP(F2354,Cuentas!$A$2:B$5000,2,FALSE()))</f>
        <v/>
      </c>
    </row>
    <row r="2355" customFormat="false" ht="11.25" hidden="false" customHeight="false" outlineLevel="0" collapsed="false">
      <c r="K2355" s="61" t="str">
        <f aca="false">IF(ISERROR(VLOOKUP(F2355,Cuentas!$A$2:B$5000,2,FALSE())),"",VLOOKUP(F2355,Cuentas!$A$2:B$5000,2,FALSE()))</f>
        <v/>
      </c>
    </row>
    <row r="2356" customFormat="false" ht="11.25" hidden="false" customHeight="false" outlineLevel="0" collapsed="false">
      <c r="K2356" s="61" t="str">
        <f aca="false">IF(ISERROR(VLOOKUP(F2356,Cuentas!$A$2:B$5000,2,FALSE())),"",VLOOKUP(F2356,Cuentas!$A$2:B$5000,2,FALSE()))</f>
        <v/>
      </c>
    </row>
    <row r="2357" customFormat="false" ht="11.25" hidden="false" customHeight="false" outlineLevel="0" collapsed="false">
      <c r="K2357" s="61" t="str">
        <f aca="false">IF(ISERROR(VLOOKUP(F2357,Cuentas!$A$2:B$5000,2,FALSE())),"",VLOOKUP(F2357,Cuentas!$A$2:B$5000,2,FALSE()))</f>
        <v/>
      </c>
    </row>
    <row r="2358" customFormat="false" ht="11.25" hidden="false" customHeight="false" outlineLevel="0" collapsed="false">
      <c r="K2358" s="61" t="str">
        <f aca="false">IF(ISERROR(VLOOKUP(F2358,Cuentas!$A$2:B$5000,2,FALSE())),"",VLOOKUP(F2358,Cuentas!$A$2:B$5000,2,FALSE()))</f>
        <v/>
      </c>
    </row>
    <row r="2359" customFormat="false" ht="11.25" hidden="false" customHeight="false" outlineLevel="0" collapsed="false">
      <c r="K2359" s="61" t="str">
        <f aca="false">IF(ISERROR(VLOOKUP(F2359,Cuentas!$A$2:B$5000,2,FALSE())),"",VLOOKUP(F2359,Cuentas!$A$2:B$5000,2,FALSE()))</f>
        <v/>
      </c>
    </row>
    <row r="2360" customFormat="false" ht="11.25" hidden="false" customHeight="false" outlineLevel="0" collapsed="false">
      <c r="K2360" s="61" t="str">
        <f aca="false">IF(ISERROR(VLOOKUP(F2360,Cuentas!$A$2:B$5000,2,FALSE())),"",VLOOKUP(F2360,Cuentas!$A$2:B$5000,2,FALSE()))</f>
        <v/>
      </c>
    </row>
    <row r="2361" customFormat="false" ht="11.25" hidden="false" customHeight="false" outlineLevel="0" collapsed="false">
      <c r="K2361" s="61" t="str">
        <f aca="false">IF(ISERROR(VLOOKUP(F2361,Cuentas!$A$2:B$5000,2,FALSE())),"",VLOOKUP(F2361,Cuentas!$A$2:B$5000,2,FALSE()))</f>
        <v/>
      </c>
    </row>
    <row r="2362" customFormat="false" ht="11.25" hidden="false" customHeight="false" outlineLevel="0" collapsed="false">
      <c r="K2362" s="61" t="str">
        <f aca="false">IF(ISERROR(VLOOKUP(F2362,Cuentas!$A$2:B$5000,2,FALSE())),"",VLOOKUP(F2362,Cuentas!$A$2:B$5000,2,FALSE()))</f>
        <v/>
      </c>
    </row>
    <row r="2363" customFormat="false" ht="11.25" hidden="false" customHeight="false" outlineLevel="0" collapsed="false">
      <c r="K2363" s="61" t="str">
        <f aca="false">IF(ISERROR(VLOOKUP(F2363,Cuentas!$A$2:B$5000,2,FALSE())),"",VLOOKUP(F2363,Cuentas!$A$2:B$5000,2,FALSE()))</f>
        <v/>
      </c>
    </row>
    <row r="2364" customFormat="false" ht="11.25" hidden="false" customHeight="false" outlineLevel="0" collapsed="false">
      <c r="K2364" s="61" t="str">
        <f aca="false">IF(ISERROR(VLOOKUP(F2364,Cuentas!$A$2:B$5000,2,FALSE())),"",VLOOKUP(F2364,Cuentas!$A$2:B$5000,2,FALSE()))</f>
        <v/>
      </c>
    </row>
    <row r="2365" customFormat="false" ht="11.25" hidden="false" customHeight="false" outlineLevel="0" collapsed="false">
      <c r="K2365" s="61" t="str">
        <f aca="false">IF(ISERROR(VLOOKUP(F2365,Cuentas!$A$2:B$5000,2,FALSE())),"",VLOOKUP(F2365,Cuentas!$A$2:B$5000,2,FALSE()))</f>
        <v/>
      </c>
    </row>
    <row r="2366" customFormat="false" ht="11.25" hidden="false" customHeight="false" outlineLevel="0" collapsed="false">
      <c r="K2366" s="61" t="str">
        <f aca="false">IF(ISERROR(VLOOKUP(F2366,Cuentas!$A$2:B$5000,2,FALSE())),"",VLOOKUP(F2366,Cuentas!$A$2:B$5000,2,FALSE()))</f>
        <v/>
      </c>
    </row>
    <row r="2367" customFormat="false" ht="11.25" hidden="false" customHeight="false" outlineLevel="0" collapsed="false">
      <c r="K2367" s="61" t="str">
        <f aca="false">IF(ISERROR(VLOOKUP(F2367,Cuentas!$A$2:B$5000,2,FALSE())),"",VLOOKUP(F2367,Cuentas!$A$2:B$5000,2,FALSE()))</f>
        <v/>
      </c>
    </row>
    <row r="2368" customFormat="false" ht="11.25" hidden="false" customHeight="false" outlineLevel="0" collapsed="false">
      <c r="K2368" s="61" t="str">
        <f aca="false">IF(ISERROR(VLOOKUP(F2368,Cuentas!$A$2:B$5000,2,FALSE())),"",VLOOKUP(F2368,Cuentas!$A$2:B$5000,2,FALSE()))</f>
        <v/>
      </c>
    </row>
    <row r="2369" customFormat="false" ht="11.25" hidden="false" customHeight="false" outlineLevel="0" collapsed="false">
      <c r="K2369" s="61" t="str">
        <f aca="false">IF(ISERROR(VLOOKUP(F2369,Cuentas!$A$2:B$5000,2,FALSE())),"",VLOOKUP(F2369,Cuentas!$A$2:B$5000,2,FALSE()))</f>
        <v/>
      </c>
    </row>
    <row r="2370" customFormat="false" ht="11.25" hidden="false" customHeight="false" outlineLevel="0" collapsed="false">
      <c r="K2370" s="61" t="str">
        <f aca="false">IF(ISERROR(VLOOKUP(F2370,Cuentas!$A$2:B$5000,2,FALSE())),"",VLOOKUP(F2370,Cuentas!$A$2:B$5000,2,FALSE()))</f>
        <v/>
      </c>
    </row>
    <row r="2371" customFormat="false" ht="11.25" hidden="false" customHeight="false" outlineLevel="0" collapsed="false">
      <c r="K2371" s="61" t="str">
        <f aca="false">IF(ISERROR(VLOOKUP(F2371,Cuentas!$A$2:B$5000,2,FALSE())),"",VLOOKUP(F2371,Cuentas!$A$2:B$5000,2,FALSE()))</f>
        <v/>
      </c>
    </row>
    <row r="2372" customFormat="false" ht="11.25" hidden="false" customHeight="false" outlineLevel="0" collapsed="false">
      <c r="K2372" s="61" t="str">
        <f aca="false">IF(ISERROR(VLOOKUP(F2372,Cuentas!$A$2:B$5000,2,FALSE())),"",VLOOKUP(F2372,Cuentas!$A$2:B$5000,2,FALSE()))</f>
        <v/>
      </c>
    </row>
    <row r="2373" customFormat="false" ht="11.25" hidden="false" customHeight="false" outlineLevel="0" collapsed="false">
      <c r="K2373" s="61" t="str">
        <f aca="false">IF(ISERROR(VLOOKUP(F2373,Cuentas!$A$2:B$5000,2,FALSE())),"",VLOOKUP(F2373,Cuentas!$A$2:B$5000,2,FALSE()))</f>
        <v/>
      </c>
    </row>
    <row r="2374" customFormat="false" ht="11.25" hidden="false" customHeight="false" outlineLevel="0" collapsed="false">
      <c r="K2374" s="61" t="str">
        <f aca="false">IF(ISERROR(VLOOKUP(F2374,Cuentas!$A$2:B$5000,2,FALSE())),"",VLOOKUP(F2374,Cuentas!$A$2:B$5000,2,FALSE()))</f>
        <v/>
      </c>
    </row>
    <row r="2375" customFormat="false" ht="11.25" hidden="false" customHeight="false" outlineLevel="0" collapsed="false">
      <c r="K2375" s="61" t="str">
        <f aca="false">IF(ISERROR(VLOOKUP(F2375,Cuentas!$A$2:B$5000,2,FALSE())),"",VLOOKUP(F2375,Cuentas!$A$2:B$5000,2,FALSE()))</f>
        <v/>
      </c>
    </row>
    <row r="2376" customFormat="false" ht="11.25" hidden="false" customHeight="false" outlineLevel="0" collapsed="false">
      <c r="K2376" s="61" t="str">
        <f aca="false">IF(ISERROR(VLOOKUP(F2376,Cuentas!$A$2:B$5000,2,FALSE())),"",VLOOKUP(F2376,Cuentas!$A$2:B$5000,2,FALSE()))</f>
        <v/>
      </c>
    </row>
    <row r="2377" customFormat="false" ht="11.25" hidden="false" customHeight="false" outlineLevel="0" collapsed="false">
      <c r="K2377" s="61" t="str">
        <f aca="false">IF(ISERROR(VLOOKUP(F2377,Cuentas!$A$2:B$5000,2,FALSE())),"",VLOOKUP(F2377,Cuentas!$A$2:B$5000,2,FALSE()))</f>
        <v/>
      </c>
    </row>
    <row r="2378" customFormat="false" ht="11.25" hidden="false" customHeight="false" outlineLevel="0" collapsed="false">
      <c r="K2378" s="61" t="str">
        <f aca="false">IF(ISERROR(VLOOKUP(F2378,Cuentas!$A$2:B$5000,2,FALSE())),"",VLOOKUP(F2378,Cuentas!$A$2:B$5000,2,FALSE()))</f>
        <v/>
      </c>
    </row>
    <row r="2379" customFormat="false" ht="11.25" hidden="false" customHeight="false" outlineLevel="0" collapsed="false">
      <c r="K2379" s="61" t="str">
        <f aca="false">IF(ISERROR(VLOOKUP(F2379,Cuentas!$A$2:B$5000,2,FALSE())),"",VLOOKUP(F2379,Cuentas!$A$2:B$5000,2,FALSE()))</f>
        <v/>
      </c>
    </row>
    <row r="2380" customFormat="false" ht="11.25" hidden="false" customHeight="false" outlineLevel="0" collapsed="false">
      <c r="K2380" s="61" t="str">
        <f aca="false">IF(ISERROR(VLOOKUP(F2380,Cuentas!$A$2:B$5000,2,FALSE())),"",VLOOKUP(F2380,Cuentas!$A$2:B$5000,2,FALSE()))</f>
        <v/>
      </c>
    </row>
    <row r="2381" customFormat="false" ht="11.25" hidden="false" customHeight="false" outlineLevel="0" collapsed="false">
      <c r="K2381" s="61" t="str">
        <f aca="false">IF(ISERROR(VLOOKUP(F2381,Cuentas!$A$2:B$5000,2,FALSE())),"",VLOOKUP(F2381,Cuentas!$A$2:B$5000,2,FALSE()))</f>
        <v/>
      </c>
    </row>
    <row r="2382" customFormat="false" ht="11.25" hidden="false" customHeight="false" outlineLevel="0" collapsed="false">
      <c r="K2382" s="61" t="str">
        <f aca="false">IF(ISERROR(VLOOKUP(F2382,Cuentas!$A$2:B$5000,2,FALSE())),"",VLOOKUP(F2382,Cuentas!$A$2:B$5000,2,FALSE()))</f>
        <v/>
      </c>
    </row>
    <row r="2383" customFormat="false" ht="11.25" hidden="false" customHeight="false" outlineLevel="0" collapsed="false">
      <c r="K2383" s="61" t="str">
        <f aca="false">IF(ISERROR(VLOOKUP(F2383,Cuentas!$A$2:B$5000,2,FALSE())),"",VLOOKUP(F2383,Cuentas!$A$2:B$5000,2,FALSE()))</f>
        <v/>
      </c>
    </row>
    <row r="2384" customFormat="false" ht="11.25" hidden="false" customHeight="false" outlineLevel="0" collapsed="false">
      <c r="K2384" s="61" t="str">
        <f aca="false">IF(ISERROR(VLOOKUP(F2384,Cuentas!$A$2:B$5000,2,FALSE())),"",VLOOKUP(F2384,Cuentas!$A$2:B$5000,2,FALSE()))</f>
        <v/>
      </c>
    </row>
    <row r="2385" customFormat="false" ht="11.25" hidden="false" customHeight="false" outlineLevel="0" collapsed="false">
      <c r="K2385" s="61" t="str">
        <f aca="false">IF(ISERROR(VLOOKUP(F2385,Cuentas!$A$2:B$5000,2,FALSE())),"",VLOOKUP(F2385,Cuentas!$A$2:B$5000,2,FALSE()))</f>
        <v/>
      </c>
    </row>
    <row r="2386" customFormat="false" ht="11.25" hidden="false" customHeight="false" outlineLevel="0" collapsed="false">
      <c r="K2386" s="61" t="str">
        <f aca="false">IF(ISERROR(VLOOKUP(F2386,Cuentas!$A$2:B$5000,2,FALSE())),"",VLOOKUP(F2386,Cuentas!$A$2:B$5000,2,FALSE()))</f>
        <v/>
      </c>
    </row>
    <row r="2387" customFormat="false" ht="11.25" hidden="false" customHeight="false" outlineLevel="0" collapsed="false">
      <c r="K2387" s="61" t="str">
        <f aca="false">IF(ISERROR(VLOOKUP(F2387,Cuentas!$A$2:B$5000,2,FALSE())),"",VLOOKUP(F2387,Cuentas!$A$2:B$5000,2,FALSE()))</f>
        <v/>
      </c>
    </row>
    <row r="2388" customFormat="false" ht="11.25" hidden="false" customHeight="false" outlineLevel="0" collapsed="false">
      <c r="K2388" s="61" t="str">
        <f aca="false">IF(ISERROR(VLOOKUP(F2388,Cuentas!$A$2:B$5000,2,FALSE())),"",VLOOKUP(F2388,Cuentas!$A$2:B$5000,2,FALSE()))</f>
        <v/>
      </c>
    </row>
    <row r="2389" customFormat="false" ht="11.25" hidden="false" customHeight="false" outlineLevel="0" collapsed="false">
      <c r="K2389" s="61" t="str">
        <f aca="false">IF(ISERROR(VLOOKUP(F2389,Cuentas!$A$2:B$5000,2,FALSE())),"",VLOOKUP(F2389,Cuentas!$A$2:B$5000,2,FALSE()))</f>
        <v/>
      </c>
    </row>
    <row r="2390" customFormat="false" ht="11.25" hidden="false" customHeight="false" outlineLevel="0" collapsed="false">
      <c r="K2390" s="61" t="str">
        <f aca="false">IF(ISERROR(VLOOKUP(F2390,Cuentas!$A$2:B$5000,2,FALSE())),"",VLOOKUP(F2390,Cuentas!$A$2:B$5000,2,FALSE()))</f>
        <v/>
      </c>
    </row>
    <row r="2391" customFormat="false" ht="11.25" hidden="false" customHeight="false" outlineLevel="0" collapsed="false">
      <c r="K2391" s="61" t="str">
        <f aca="false">IF(ISERROR(VLOOKUP(F2391,Cuentas!$A$2:B$5000,2,FALSE())),"",VLOOKUP(F2391,Cuentas!$A$2:B$5000,2,FALSE()))</f>
        <v/>
      </c>
    </row>
    <row r="2392" customFormat="false" ht="11.25" hidden="false" customHeight="false" outlineLevel="0" collapsed="false">
      <c r="K2392" s="61" t="str">
        <f aca="false">IF(ISERROR(VLOOKUP(F2392,Cuentas!$A$2:B$5000,2,FALSE())),"",VLOOKUP(F2392,Cuentas!$A$2:B$5000,2,FALSE()))</f>
        <v/>
      </c>
    </row>
    <row r="2393" customFormat="false" ht="11.25" hidden="false" customHeight="false" outlineLevel="0" collapsed="false">
      <c r="K2393" s="61" t="str">
        <f aca="false">IF(ISERROR(VLOOKUP(F2393,Cuentas!$A$2:B$5000,2,FALSE())),"",VLOOKUP(F2393,Cuentas!$A$2:B$5000,2,FALSE()))</f>
        <v/>
      </c>
    </row>
    <row r="2394" customFormat="false" ht="11.25" hidden="false" customHeight="false" outlineLevel="0" collapsed="false">
      <c r="K2394" s="61" t="str">
        <f aca="false">IF(ISERROR(VLOOKUP(F2394,Cuentas!$A$2:B$5000,2,FALSE())),"",VLOOKUP(F2394,Cuentas!$A$2:B$5000,2,FALSE()))</f>
        <v/>
      </c>
    </row>
    <row r="2395" customFormat="false" ht="11.25" hidden="false" customHeight="false" outlineLevel="0" collapsed="false">
      <c r="K2395" s="61" t="str">
        <f aca="false">IF(ISERROR(VLOOKUP(F2395,Cuentas!$A$2:B$5000,2,FALSE())),"",VLOOKUP(F2395,Cuentas!$A$2:B$5000,2,FALSE()))</f>
        <v/>
      </c>
    </row>
    <row r="2396" customFormat="false" ht="11.25" hidden="false" customHeight="false" outlineLevel="0" collapsed="false">
      <c r="K2396" s="61" t="str">
        <f aca="false">IF(ISERROR(VLOOKUP(F2396,Cuentas!$A$2:B$5000,2,FALSE())),"",VLOOKUP(F2396,Cuentas!$A$2:B$5000,2,FALSE()))</f>
        <v/>
      </c>
    </row>
    <row r="2397" customFormat="false" ht="11.25" hidden="false" customHeight="false" outlineLevel="0" collapsed="false">
      <c r="K2397" s="61" t="str">
        <f aca="false">IF(ISERROR(VLOOKUP(F2397,Cuentas!$A$2:B$5000,2,FALSE())),"",VLOOKUP(F2397,Cuentas!$A$2:B$5000,2,FALSE()))</f>
        <v/>
      </c>
    </row>
    <row r="2398" customFormat="false" ht="11.25" hidden="false" customHeight="false" outlineLevel="0" collapsed="false">
      <c r="K2398" s="61" t="str">
        <f aca="false">IF(ISERROR(VLOOKUP(F2398,Cuentas!$A$2:B$5000,2,FALSE())),"",VLOOKUP(F2398,Cuentas!$A$2:B$5000,2,FALSE()))</f>
        <v/>
      </c>
    </row>
    <row r="2399" customFormat="false" ht="11.25" hidden="false" customHeight="false" outlineLevel="0" collapsed="false">
      <c r="K2399" s="61" t="str">
        <f aca="false">IF(ISERROR(VLOOKUP(F2399,Cuentas!$A$2:B$5000,2,FALSE())),"",VLOOKUP(F2399,Cuentas!$A$2:B$5000,2,FALSE()))</f>
        <v/>
      </c>
    </row>
    <row r="2400" customFormat="false" ht="11.25" hidden="false" customHeight="false" outlineLevel="0" collapsed="false">
      <c r="K2400" s="61" t="str">
        <f aca="false">IF(ISERROR(VLOOKUP(F2400,Cuentas!$A$2:B$5000,2,FALSE())),"",VLOOKUP(F2400,Cuentas!$A$2:B$5000,2,FALSE()))</f>
        <v/>
      </c>
    </row>
    <row r="2401" customFormat="false" ht="11.25" hidden="false" customHeight="false" outlineLevel="0" collapsed="false">
      <c r="K2401" s="61" t="str">
        <f aca="false">IF(ISERROR(VLOOKUP(F2401,Cuentas!$A$2:B$5000,2,FALSE())),"",VLOOKUP(F2401,Cuentas!$A$2:B$5000,2,FALSE()))</f>
        <v/>
      </c>
    </row>
    <row r="2402" customFormat="false" ht="11.25" hidden="false" customHeight="false" outlineLevel="0" collapsed="false">
      <c r="K2402" s="61" t="str">
        <f aca="false">IF(ISERROR(VLOOKUP(F2402,Cuentas!$A$2:B$5000,2,FALSE())),"",VLOOKUP(F2402,Cuentas!$A$2:B$5000,2,FALSE()))</f>
        <v/>
      </c>
    </row>
    <row r="2403" customFormat="false" ht="11.25" hidden="false" customHeight="false" outlineLevel="0" collapsed="false">
      <c r="K2403" s="61" t="str">
        <f aca="false">IF(ISERROR(VLOOKUP(F2403,Cuentas!$A$2:B$5000,2,FALSE())),"",VLOOKUP(F2403,Cuentas!$A$2:B$5000,2,FALSE()))</f>
        <v/>
      </c>
    </row>
    <row r="2404" customFormat="false" ht="11.25" hidden="false" customHeight="false" outlineLevel="0" collapsed="false">
      <c r="K2404" s="61" t="str">
        <f aca="false">IF(ISERROR(VLOOKUP(F2404,Cuentas!$A$2:B$5000,2,FALSE())),"",VLOOKUP(F2404,Cuentas!$A$2:B$5000,2,FALSE()))</f>
        <v/>
      </c>
    </row>
    <row r="2405" customFormat="false" ht="11.25" hidden="false" customHeight="false" outlineLevel="0" collapsed="false">
      <c r="K2405" s="61" t="str">
        <f aca="false">IF(ISERROR(VLOOKUP(F2405,Cuentas!$A$2:B$5000,2,FALSE())),"",VLOOKUP(F2405,Cuentas!$A$2:B$5000,2,FALSE()))</f>
        <v/>
      </c>
    </row>
    <row r="2406" customFormat="false" ht="11.25" hidden="false" customHeight="false" outlineLevel="0" collapsed="false">
      <c r="K2406" s="61" t="str">
        <f aca="false">IF(ISERROR(VLOOKUP(F2406,Cuentas!$A$2:B$5000,2,FALSE())),"",VLOOKUP(F2406,Cuentas!$A$2:B$5000,2,FALSE()))</f>
        <v/>
      </c>
    </row>
    <row r="2407" customFormat="false" ht="11.25" hidden="false" customHeight="false" outlineLevel="0" collapsed="false">
      <c r="K2407" s="61" t="str">
        <f aca="false">IF(ISERROR(VLOOKUP(F2407,Cuentas!$A$2:B$5000,2,FALSE())),"",VLOOKUP(F2407,Cuentas!$A$2:B$5000,2,FALSE()))</f>
        <v/>
      </c>
    </row>
    <row r="2408" customFormat="false" ht="11.25" hidden="false" customHeight="false" outlineLevel="0" collapsed="false">
      <c r="K2408" s="61" t="str">
        <f aca="false">IF(ISERROR(VLOOKUP(F2408,Cuentas!$A$2:B$5000,2,FALSE())),"",VLOOKUP(F2408,Cuentas!$A$2:B$5000,2,FALSE()))</f>
        <v/>
      </c>
    </row>
    <row r="2409" customFormat="false" ht="11.25" hidden="false" customHeight="false" outlineLevel="0" collapsed="false">
      <c r="K2409" s="61" t="str">
        <f aca="false">IF(ISERROR(VLOOKUP(F2409,Cuentas!$A$2:B$5000,2,FALSE())),"",VLOOKUP(F2409,Cuentas!$A$2:B$5000,2,FALSE()))</f>
        <v/>
      </c>
    </row>
    <row r="2410" customFormat="false" ht="11.25" hidden="false" customHeight="false" outlineLevel="0" collapsed="false">
      <c r="K2410" s="61" t="str">
        <f aca="false">IF(ISERROR(VLOOKUP(F2410,Cuentas!$A$2:B$5000,2,FALSE())),"",VLOOKUP(F2410,Cuentas!$A$2:B$5000,2,FALSE()))</f>
        <v/>
      </c>
    </row>
    <row r="2411" customFormat="false" ht="11.25" hidden="false" customHeight="false" outlineLevel="0" collapsed="false">
      <c r="K2411" s="61" t="str">
        <f aca="false">IF(ISERROR(VLOOKUP(F2411,Cuentas!$A$2:B$5000,2,FALSE())),"",VLOOKUP(F2411,Cuentas!$A$2:B$5000,2,FALSE()))</f>
        <v/>
      </c>
    </row>
    <row r="2412" customFormat="false" ht="11.25" hidden="false" customHeight="false" outlineLevel="0" collapsed="false">
      <c r="K2412" s="61" t="str">
        <f aca="false">IF(ISERROR(VLOOKUP(F2412,Cuentas!$A$2:B$5000,2,FALSE())),"",VLOOKUP(F2412,Cuentas!$A$2:B$5000,2,FALSE()))</f>
        <v/>
      </c>
    </row>
    <row r="2413" customFormat="false" ht="11.25" hidden="false" customHeight="false" outlineLevel="0" collapsed="false">
      <c r="K2413" s="61" t="str">
        <f aca="false">IF(ISERROR(VLOOKUP(F2413,Cuentas!$A$2:B$5000,2,FALSE())),"",VLOOKUP(F2413,Cuentas!$A$2:B$5000,2,FALSE()))</f>
        <v/>
      </c>
    </row>
    <row r="2414" customFormat="false" ht="11.25" hidden="false" customHeight="false" outlineLevel="0" collapsed="false">
      <c r="K2414" s="61" t="str">
        <f aca="false">IF(ISERROR(VLOOKUP(F2414,Cuentas!$A$2:B$5000,2,FALSE())),"",VLOOKUP(F2414,Cuentas!$A$2:B$5000,2,FALSE()))</f>
        <v/>
      </c>
    </row>
    <row r="2415" customFormat="false" ht="11.25" hidden="false" customHeight="false" outlineLevel="0" collapsed="false">
      <c r="K2415" s="61" t="str">
        <f aca="false">IF(ISERROR(VLOOKUP(F2415,Cuentas!$A$2:B$5000,2,FALSE())),"",VLOOKUP(F2415,Cuentas!$A$2:B$5000,2,FALSE()))</f>
        <v/>
      </c>
    </row>
    <row r="2416" customFormat="false" ht="11.25" hidden="false" customHeight="false" outlineLevel="0" collapsed="false">
      <c r="K2416" s="61" t="str">
        <f aca="false">IF(ISERROR(VLOOKUP(F2416,Cuentas!$A$2:B$5000,2,FALSE())),"",VLOOKUP(F2416,Cuentas!$A$2:B$5000,2,FALSE()))</f>
        <v/>
      </c>
    </row>
    <row r="2417" customFormat="false" ht="11.25" hidden="false" customHeight="false" outlineLevel="0" collapsed="false">
      <c r="K2417" s="61" t="str">
        <f aca="false">IF(ISERROR(VLOOKUP(F2417,Cuentas!$A$2:B$5000,2,FALSE())),"",VLOOKUP(F2417,Cuentas!$A$2:B$5000,2,FALSE()))</f>
        <v/>
      </c>
    </row>
    <row r="2418" customFormat="false" ht="11.25" hidden="false" customHeight="false" outlineLevel="0" collapsed="false">
      <c r="K2418" s="61" t="str">
        <f aca="false">IF(ISERROR(VLOOKUP(F2418,Cuentas!$A$2:B$5000,2,FALSE())),"",VLOOKUP(F2418,Cuentas!$A$2:B$5000,2,FALSE()))</f>
        <v/>
      </c>
    </row>
    <row r="2419" customFormat="false" ht="11.25" hidden="false" customHeight="false" outlineLevel="0" collapsed="false">
      <c r="K2419" s="61" t="str">
        <f aca="false">IF(ISERROR(VLOOKUP(F2419,Cuentas!$A$2:B$5000,2,FALSE())),"",VLOOKUP(F2419,Cuentas!$A$2:B$5000,2,FALSE()))</f>
        <v/>
      </c>
    </row>
    <row r="2420" customFormat="false" ht="11.25" hidden="false" customHeight="false" outlineLevel="0" collapsed="false">
      <c r="K2420" s="61" t="str">
        <f aca="false">IF(ISERROR(VLOOKUP(F2420,Cuentas!$A$2:B$5000,2,FALSE())),"",VLOOKUP(F2420,Cuentas!$A$2:B$5000,2,FALSE()))</f>
        <v/>
      </c>
    </row>
    <row r="2421" customFormat="false" ht="11.25" hidden="false" customHeight="false" outlineLevel="0" collapsed="false">
      <c r="K2421" s="61" t="str">
        <f aca="false">IF(ISERROR(VLOOKUP(F2421,Cuentas!$A$2:B$5000,2,FALSE())),"",VLOOKUP(F2421,Cuentas!$A$2:B$5000,2,FALSE()))</f>
        <v/>
      </c>
    </row>
    <row r="2422" customFormat="false" ht="11.25" hidden="false" customHeight="false" outlineLevel="0" collapsed="false">
      <c r="K2422" s="61" t="str">
        <f aca="false">IF(ISERROR(VLOOKUP(F2422,Cuentas!$A$2:B$5000,2,FALSE())),"",VLOOKUP(F2422,Cuentas!$A$2:B$5000,2,FALSE()))</f>
        <v/>
      </c>
    </row>
    <row r="2423" customFormat="false" ht="11.25" hidden="false" customHeight="false" outlineLevel="0" collapsed="false">
      <c r="K2423" s="61" t="str">
        <f aca="false">IF(ISERROR(VLOOKUP(F2423,Cuentas!$A$2:B$5000,2,FALSE())),"",VLOOKUP(F2423,Cuentas!$A$2:B$5000,2,FALSE()))</f>
        <v/>
      </c>
    </row>
    <row r="2424" customFormat="false" ht="11.25" hidden="false" customHeight="false" outlineLevel="0" collapsed="false">
      <c r="K2424" s="61" t="str">
        <f aca="false">IF(ISERROR(VLOOKUP(F2424,Cuentas!$A$2:B$5000,2,FALSE())),"",VLOOKUP(F2424,Cuentas!$A$2:B$5000,2,FALSE()))</f>
        <v/>
      </c>
    </row>
    <row r="2425" customFormat="false" ht="11.25" hidden="false" customHeight="false" outlineLevel="0" collapsed="false">
      <c r="K2425" s="61" t="str">
        <f aca="false">IF(ISERROR(VLOOKUP(F2425,Cuentas!$A$2:B$5000,2,FALSE())),"",VLOOKUP(F2425,Cuentas!$A$2:B$5000,2,FALSE()))</f>
        <v/>
      </c>
    </row>
    <row r="2426" customFormat="false" ht="11.25" hidden="false" customHeight="false" outlineLevel="0" collapsed="false">
      <c r="K2426" s="61" t="str">
        <f aca="false">IF(ISERROR(VLOOKUP(F2426,Cuentas!$A$2:B$5000,2,FALSE())),"",VLOOKUP(F2426,Cuentas!$A$2:B$5000,2,FALSE()))</f>
        <v/>
      </c>
    </row>
    <row r="2427" customFormat="false" ht="11.25" hidden="false" customHeight="false" outlineLevel="0" collapsed="false">
      <c r="K2427" s="61" t="str">
        <f aca="false">IF(ISERROR(VLOOKUP(F2427,Cuentas!$A$2:B$5000,2,FALSE())),"",VLOOKUP(F2427,Cuentas!$A$2:B$5000,2,FALSE()))</f>
        <v/>
      </c>
    </row>
    <row r="2428" customFormat="false" ht="11.25" hidden="false" customHeight="false" outlineLevel="0" collapsed="false">
      <c r="K2428" s="61" t="str">
        <f aca="false">IF(ISERROR(VLOOKUP(F2428,Cuentas!$A$2:B$5000,2,FALSE())),"",VLOOKUP(F2428,Cuentas!$A$2:B$5000,2,FALSE()))</f>
        <v/>
      </c>
    </row>
    <row r="2429" customFormat="false" ht="11.25" hidden="false" customHeight="false" outlineLevel="0" collapsed="false">
      <c r="K2429" s="61" t="str">
        <f aca="false">IF(ISERROR(VLOOKUP(F2429,Cuentas!$A$2:B$5000,2,FALSE())),"",VLOOKUP(F2429,Cuentas!$A$2:B$5000,2,FALSE()))</f>
        <v/>
      </c>
    </row>
    <row r="2430" customFormat="false" ht="11.25" hidden="false" customHeight="false" outlineLevel="0" collapsed="false">
      <c r="K2430" s="61" t="str">
        <f aca="false">IF(ISERROR(VLOOKUP(F2430,Cuentas!$A$2:B$5000,2,FALSE())),"",VLOOKUP(F2430,Cuentas!$A$2:B$5000,2,FALSE()))</f>
        <v/>
      </c>
    </row>
    <row r="2431" customFormat="false" ht="11.25" hidden="false" customHeight="false" outlineLevel="0" collapsed="false">
      <c r="K2431" s="61" t="str">
        <f aca="false">IF(ISERROR(VLOOKUP(F2431,Cuentas!$A$2:B$5000,2,FALSE())),"",VLOOKUP(F2431,Cuentas!$A$2:B$5000,2,FALSE()))</f>
        <v/>
      </c>
    </row>
    <row r="2432" customFormat="false" ht="11.25" hidden="false" customHeight="false" outlineLevel="0" collapsed="false">
      <c r="K2432" s="61" t="str">
        <f aca="false">IF(ISERROR(VLOOKUP(F2432,Cuentas!$A$2:B$5000,2,FALSE())),"",VLOOKUP(F2432,Cuentas!$A$2:B$5000,2,FALSE()))</f>
        <v/>
      </c>
    </row>
    <row r="2433" customFormat="false" ht="11.25" hidden="false" customHeight="false" outlineLevel="0" collapsed="false">
      <c r="K2433" s="61" t="str">
        <f aca="false">IF(ISERROR(VLOOKUP(F2433,Cuentas!$A$2:B$5000,2,FALSE())),"",VLOOKUP(F2433,Cuentas!$A$2:B$5000,2,FALSE()))</f>
        <v/>
      </c>
    </row>
    <row r="2434" customFormat="false" ht="11.25" hidden="false" customHeight="false" outlineLevel="0" collapsed="false">
      <c r="K2434" s="61" t="str">
        <f aca="false">IF(ISERROR(VLOOKUP(F2434,Cuentas!$A$2:B$5000,2,FALSE())),"",VLOOKUP(F2434,Cuentas!$A$2:B$5000,2,FALSE()))</f>
        <v/>
      </c>
    </row>
    <row r="2435" customFormat="false" ht="11.25" hidden="false" customHeight="false" outlineLevel="0" collapsed="false">
      <c r="K2435" s="61" t="str">
        <f aca="false">IF(ISERROR(VLOOKUP(F2435,Cuentas!$A$2:B$5000,2,FALSE())),"",VLOOKUP(F2435,Cuentas!$A$2:B$5000,2,FALSE()))</f>
        <v/>
      </c>
    </row>
    <row r="2436" customFormat="false" ht="11.25" hidden="false" customHeight="false" outlineLevel="0" collapsed="false">
      <c r="K2436" s="61" t="str">
        <f aca="false">IF(ISERROR(VLOOKUP(F2436,Cuentas!$A$2:B$5000,2,FALSE())),"",VLOOKUP(F2436,Cuentas!$A$2:B$5000,2,FALSE()))</f>
        <v/>
      </c>
    </row>
    <row r="2437" customFormat="false" ht="11.25" hidden="false" customHeight="false" outlineLevel="0" collapsed="false">
      <c r="K2437" s="61" t="str">
        <f aca="false">IF(ISERROR(VLOOKUP(F2437,Cuentas!$A$2:B$5000,2,FALSE())),"",VLOOKUP(F2437,Cuentas!$A$2:B$5000,2,FALSE()))</f>
        <v/>
      </c>
    </row>
    <row r="2438" customFormat="false" ht="11.25" hidden="false" customHeight="false" outlineLevel="0" collapsed="false">
      <c r="K2438" s="61" t="str">
        <f aca="false">IF(ISERROR(VLOOKUP(F2438,Cuentas!$A$2:B$5000,2,FALSE())),"",VLOOKUP(F2438,Cuentas!$A$2:B$5000,2,FALSE()))</f>
        <v/>
      </c>
    </row>
    <row r="2439" customFormat="false" ht="11.25" hidden="false" customHeight="false" outlineLevel="0" collapsed="false">
      <c r="K2439" s="61" t="str">
        <f aca="false">IF(ISERROR(VLOOKUP(F2439,Cuentas!$A$2:B$5000,2,FALSE())),"",VLOOKUP(F2439,Cuentas!$A$2:B$5000,2,FALSE()))</f>
        <v/>
      </c>
    </row>
    <row r="2440" customFormat="false" ht="11.25" hidden="false" customHeight="false" outlineLevel="0" collapsed="false">
      <c r="K2440" s="61" t="str">
        <f aca="false">IF(ISERROR(VLOOKUP(F2440,Cuentas!$A$2:B$5000,2,FALSE())),"",VLOOKUP(F2440,Cuentas!$A$2:B$5000,2,FALSE()))</f>
        <v/>
      </c>
    </row>
    <row r="2441" customFormat="false" ht="11.25" hidden="false" customHeight="false" outlineLevel="0" collapsed="false">
      <c r="K2441" s="61" t="str">
        <f aca="false">IF(ISERROR(VLOOKUP(F2441,Cuentas!$A$2:B$5000,2,FALSE())),"",VLOOKUP(F2441,Cuentas!$A$2:B$5000,2,FALSE()))</f>
        <v/>
      </c>
    </row>
    <row r="2442" customFormat="false" ht="11.25" hidden="false" customHeight="false" outlineLevel="0" collapsed="false">
      <c r="K2442" s="61" t="str">
        <f aca="false">IF(ISERROR(VLOOKUP(F2442,Cuentas!$A$2:B$5000,2,FALSE())),"",VLOOKUP(F2442,Cuentas!$A$2:B$5000,2,FALSE()))</f>
        <v/>
      </c>
    </row>
    <row r="2443" customFormat="false" ht="11.25" hidden="false" customHeight="false" outlineLevel="0" collapsed="false">
      <c r="K2443" s="61" t="str">
        <f aca="false">IF(ISERROR(VLOOKUP(F2443,Cuentas!$A$2:B$5000,2,FALSE())),"",VLOOKUP(F2443,Cuentas!$A$2:B$5000,2,FALSE()))</f>
        <v/>
      </c>
    </row>
    <row r="2444" customFormat="false" ht="11.25" hidden="false" customHeight="false" outlineLevel="0" collapsed="false">
      <c r="K2444" s="61" t="str">
        <f aca="false">IF(ISERROR(VLOOKUP(F2444,Cuentas!$A$2:B$5000,2,FALSE())),"",VLOOKUP(F2444,Cuentas!$A$2:B$5000,2,FALSE()))</f>
        <v/>
      </c>
    </row>
    <row r="2445" customFormat="false" ht="11.25" hidden="false" customHeight="false" outlineLevel="0" collapsed="false">
      <c r="K2445" s="61" t="str">
        <f aca="false">IF(ISERROR(VLOOKUP(F2445,Cuentas!$A$2:B$5000,2,FALSE())),"",VLOOKUP(F2445,Cuentas!$A$2:B$5000,2,FALSE()))</f>
        <v/>
      </c>
    </row>
    <row r="2446" customFormat="false" ht="11.25" hidden="false" customHeight="false" outlineLevel="0" collapsed="false">
      <c r="K2446" s="61" t="str">
        <f aca="false">IF(ISERROR(VLOOKUP(F2446,Cuentas!$A$2:B$5000,2,FALSE())),"",VLOOKUP(F2446,Cuentas!$A$2:B$5000,2,FALSE()))</f>
        <v/>
      </c>
    </row>
    <row r="2447" customFormat="false" ht="11.25" hidden="false" customHeight="false" outlineLevel="0" collapsed="false">
      <c r="K2447" s="61" t="str">
        <f aca="false">IF(ISERROR(VLOOKUP(F2447,Cuentas!$A$2:B$5000,2,FALSE())),"",VLOOKUP(F2447,Cuentas!$A$2:B$5000,2,FALSE()))</f>
        <v/>
      </c>
    </row>
    <row r="2448" customFormat="false" ht="11.25" hidden="false" customHeight="false" outlineLevel="0" collapsed="false">
      <c r="K2448" s="61" t="str">
        <f aca="false">IF(ISERROR(VLOOKUP(F2448,Cuentas!$A$2:B$5000,2,FALSE())),"",VLOOKUP(F2448,Cuentas!$A$2:B$5000,2,FALSE()))</f>
        <v/>
      </c>
    </row>
    <row r="2449" customFormat="false" ht="11.25" hidden="false" customHeight="false" outlineLevel="0" collapsed="false">
      <c r="K2449" s="61" t="str">
        <f aca="false">IF(ISERROR(VLOOKUP(F2449,Cuentas!$A$2:B$5000,2,FALSE())),"",VLOOKUP(F2449,Cuentas!$A$2:B$5000,2,FALSE()))</f>
        <v/>
      </c>
    </row>
    <row r="2450" customFormat="false" ht="11.25" hidden="false" customHeight="false" outlineLevel="0" collapsed="false">
      <c r="K2450" s="61" t="str">
        <f aca="false">IF(ISERROR(VLOOKUP(F2450,Cuentas!$A$2:B$5000,2,FALSE())),"",VLOOKUP(F2450,Cuentas!$A$2:B$5000,2,FALSE()))</f>
        <v/>
      </c>
    </row>
    <row r="2451" customFormat="false" ht="11.25" hidden="false" customHeight="false" outlineLevel="0" collapsed="false">
      <c r="K2451" s="61" t="str">
        <f aca="false">IF(ISERROR(VLOOKUP(F2451,Cuentas!$A$2:B$5000,2,FALSE())),"",VLOOKUP(F2451,Cuentas!$A$2:B$5000,2,FALSE()))</f>
        <v/>
      </c>
    </row>
    <row r="2452" customFormat="false" ht="11.25" hidden="false" customHeight="false" outlineLevel="0" collapsed="false">
      <c r="K2452" s="61" t="str">
        <f aca="false">IF(ISERROR(VLOOKUP(F2452,Cuentas!$A$2:B$5000,2,FALSE())),"",VLOOKUP(F2452,Cuentas!$A$2:B$5000,2,FALSE()))</f>
        <v/>
      </c>
    </row>
    <row r="2453" customFormat="false" ht="11.25" hidden="false" customHeight="false" outlineLevel="0" collapsed="false">
      <c r="K2453" s="61" t="str">
        <f aca="false">IF(ISERROR(VLOOKUP(F2453,Cuentas!$A$2:B$5000,2,FALSE())),"",VLOOKUP(F2453,Cuentas!$A$2:B$5000,2,FALSE()))</f>
        <v/>
      </c>
    </row>
    <row r="2454" customFormat="false" ht="11.25" hidden="false" customHeight="false" outlineLevel="0" collapsed="false">
      <c r="K2454" s="61" t="str">
        <f aca="false">IF(ISERROR(VLOOKUP(F2454,Cuentas!$A$2:B$5000,2,FALSE())),"",VLOOKUP(F2454,Cuentas!$A$2:B$5000,2,FALSE()))</f>
        <v/>
      </c>
    </row>
    <row r="2455" customFormat="false" ht="11.25" hidden="false" customHeight="false" outlineLevel="0" collapsed="false">
      <c r="K2455" s="61" t="str">
        <f aca="false">IF(ISERROR(VLOOKUP(F2455,Cuentas!$A$2:B$5000,2,FALSE())),"",VLOOKUP(F2455,Cuentas!$A$2:B$5000,2,FALSE()))</f>
        <v/>
      </c>
    </row>
    <row r="2456" customFormat="false" ht="11.25" hidden="false" customHeight="false" outlineLevel="0" collapsed="false">
      <c r="K2456" s="61" t="str">
        <f aca="false">IF(ISERROR(VLOOKUP(F2456,Cuentas!$A$2:B$5000,2,FALSE())),"",VLOOKUP(F2456,Cuentas!$A$2:B$5000,2,FALSE()))</f>
        <v/>
      </c>
    </row>
    <row r="2457" customFormat="false" ht="11.25" hidden="false" customHeight="false" outlineLevel="0" collapsed="false">
      <c r="K2457" s="61" t="str">
        <f aca="false">IF(ISERROR(VLOOKUP(F2457,Cuentas!$A$2:B$5000,2,FALSE())),"",VLOOKUP(F2457,Cuentas!$A$2:B$5000,2,FALSE()))</f>
        <v/>
      </c>
    </row>
    <row r="2458" customFormat="false" ht="11.25" hidden="false" customHeight="false" outlineLevel="0" collapsed="false">
      <c r="K2458" s="61" t="str">
        <f aca="false">IF(ISERROR(VLOOKUP(F2458,Cuentas!$A$2:B$5000,2,FALSE())),"",VLOOKUP(F2458,Cuentas!$A$2:B$5000,2,FALSE()))</f>
        <v/>
      </c>
    </row>
    <row r="2459" customFormat="false" ht="11.25" hidden="false" customHeight="false" outlineLevel="0" collapsed="false">
      <c r="K2459" s="61" t="str">
        <f aca="false">IF(ISERROR(VLOOKUP(F2459,Cuentas!$A$2:B$5000,2,FALSE())),"",VLOOKUP(F2459,Cuentas!$A$2:B$5000,2,FALSE()))</f>
        <v/>
      </c>
    </row>
    <row r="2460" customFormat="false" ht="11.25" hidden="false" customHeight="false" outlineLevel="0" collapsed="false">
      <c r="K2460" s="61" t="str">
        <f aca="false">IF(ISERROR(VLOOKUP(F2460,Cuentas!$A$2:B$5000,2,FALSE())),"",VLOOKUP(F2460,Cuentas!$A$2:B$5000,2,FALSE()))</f>
        <v/>
      </c>
    </row>
    <row r="2461" customFormat="false" ht="11.25" hidden="false" customHeight="false" outlineLevel="0" collapsed="false">
      <c r="K2461" s="61" t="str">
        <f aca="false">IF(ISERROR(VLOOKUP(F2461,Cuentas!$A$2:B$5000,2,FALSE())),"",VLOOKUP(F2461,Cuentas!$A$2:B$5000,2,FALSE()))</f>
        <v/>
      </c>
    </row>
    <row r="2462" customFormat="false" ht="11.25" hidden="false" customHeight="false" outlineLevel="0" collapsed="false">
      <c r="K2462" s="61" t="str">
        <f aca="false">IF(ISERROR(VLOOKUP(F2462,Cuentas!$A$2:B$5000,2,FALSE())),"",VLOOKUP(F2462,Cuentas!$A$2:B$5000,2,FALSE()))</f>
        <v/>
      </c>
    </row>
    <row r="2463" customFormat="false" ht="11.25" hidden="false" customHeight="false" outlineLevel="0" collapsed="false">
      <c r="K2463" s="61" t="str">
        <f aca="false">IF(ISERROR(VLOOKUP(F2463,Cuentas!$A$2:B$5000,2,FALSE())),"",VLOOKUP(F2463,Cuentas!$A$2:B$5000,2,FALSE()))</f>
        <v/>
      </c>
    </row>
    <row r="2464" customFormat="false" ht="11.25" hidden="false" customHeight="false" outlineLevel="0" collapsed="false">
      <c r="K2464" s="61" t="str">
        <f aca="false">IF(ISERROR(VLOOKUP(F2464,Cuentas!$A$2:B$5000,2,FALSE())),"",VLOOKUP(F2464,Cuentas!$A$2:B$5000,2,FALSE()))</f>
        <v/>
      </c>
    </row>
    <row r="2465" customFormat="false" ht="11.25" hidden="false" customHeight="false" outlineLevel="0" collapsed="false">
      <c r="K2465" s="61" t="str">
        <f aca="false">IF(ISERROR(VLOOKUP(F2465,Cuentas!$A$2:B$5000,2,FALSE())),"",VLOOKUP(F2465,Cuentas!$A$2:B$5000,2,FALSE()))</f>
        <v/>
      </c>
    </row>
    <row r="2466" customFormat="false" ht="11.25" hidden="false" customHeight="false" outlineLevel="0" collapsed="false">
      <c r="K2466" s="61" t="str">
        <f aca="false">IF(ISERROR(VLOOKUP(F2466,Cuentas!$A$2:B$5000,2,FALSE())),"",VLOOKUP(F2466,Cuentas!$A$2:B$5000,2,FALSE()))</f>
        <v/>
      </c>
    </row>
    <row r="2467" customFormat="false" ht="11.25" hidden="false" customHeight="false" outlineLevel="0" collapsed="false">
      <c r="K2467" s="61" t="str">
        <f aca="false">IF(ISERROR(VLOOKUP(F2467,Cuentas!$A$2:B$5000,2,FALSE())),"",VLOOKUP(F2467,Cuentas!$A$2:B$5000,2,FALSE()))</f>
        <v/>
      </c>
    </row>
    <row r="2468" customFormat="false" ht="11.25" hidden="false" customHeight="false" outlineLevel="0" collapsed="false">
      <c r="K2468" s="61" t="str">
        <f aca="false">IF(ISERROR(VLOOKUP(F2468,Cuentas!$A$2:B$5000,2,FALSE())),"",VLOOKUP(F2468,Cuentas!$A$2:B$5000,2,FALSE()))</f>
        <v/>
      </c>
    </row>
    <row r="2469" customFormat="false" ht="11.25" hidden="false" customHeight="false" outlineLevel="0" collapsed="false">
      <c r="K2469" s="61" t="str">
        <f aca="false">IF(ISERROR(VLOOKUP(F2469,Cuentas!$A$2:B$5000,2,FALSE())),"",VLOOKUP(F2469,Cuentas!$A$2:B$5000,2,FALSE()))</f>
        <v/>
      </c>
    </row>
    <row r="2470" customFormat="false" ht="11.25" hidden="false" customHeight="false" outlineLevel="0" collapsed="false">
      <c r="K2470" s="61" t="str">
        <f aca="false">IF(ISERROR(VLOOKUP(F2470,Cuentas!$A$2:B$5000,2,FALSE())),"",VLOOKUP(F2470,Cuentas!$A$2:B$5000,2,FALSE()))</f>
        <v/>
      </c>
    </row>
    <row r="2471" customFormat="false" ht="11.25" hidden="false" customHeight="false" outlineLevel="0" collapsed="false">
      <c r="K2471" s="61" t="str">
        <f aca="false">IF(ISERROR(VLOOKUP(F2471,Cuentas!$A$2:B$5000,2,FALSE())),"",VLOOKUP(F2471,Cuentas!$A$2:B$5000,2,FALSE()))</f>
        <v/>
      </c>
    </row>
    <row r="2472" customFormat="false" ht="11.25" hidden="false" customHeight="false" outlineLevel="0" collapsed="false">
      <c r="K2472" s="61" t="str">
        <f aca="false">IF(ISERROR(VLOOKUP(F2472,Cuentas!$A$2:B$5000,2,FALSE())),"",VLOOKUP(F2472,Cuentas!$A$2:B$5000,2,FALSE()))</f>
        <v/>
      </c>
    </row>
    <row r="2473" customFormat="false" ht="11.25" hidden="false" customHeight="false" outlineLevel="0" collapsed="false">
      <c r="K2473" s="61" t="str">
        <f aca="false">IF(ISERROR(VLOOKUP(F2473,Cuentas!$A$2:B$5000,2,FALSE())),"",VLOOKUP(F2473,Cuentas!$A$2:B$5000,2,FALSE()))</f>
        <v/>
      </c>
    </row>
    <row r="2474" customFormat="false" ht="11.25" hidden="false" customHeight="false" outlineLevel="0" collapsed="false">
      <c r="K2474" s="61" t="str">
        <f aca="false">IF(ISERROR(VLOOKUP(F2474,Cuentas!$A$2:B$5000,2,FALSE())),"",VLOOKUP(F2474,Cuentas!$A$2:B$5000,2,FALSE()))</f>
        <v/>
      </c>
    </row>
    <row r="2475" customFormat="false" ht="11.25" hidden="false" customHeight="false" outlineLevel="0" collapsed="false">
      <c r="K2475" s="61" t="str">
        <f aca="false">IF(ISERROR(VLOOKUP(F2475,Cuentas!$A$2:B$5000,2,FALSE())),"",VLOOKUP(F2475,Cuentas!$A$2:B$5000,2,FALSE()))</f>
        <v/>
      </c>
    </row>
    <row r="2476" customFormat="false" ht="11.25" hidden="false" customHeight="false" outlineLevel="0" collapsed="false">
      <c r="K2476" s="61" t="str">
        <f aca="false">IF(ISERROR(VLOOKUP(F2476,Cuentas!$A$2:B$5000,2,FALSE())),"",VLOOKUP(F2476,Cuentas!$A$2:B$5000,2,FALSE()))</f>
        <v/>
      </c>
    </row>
    <row r="2477" customFormat="false" ht="11.25" hidden="false" customHeight="false" outlineLevel="0" collapsed="false">
      <c r="K2477" s="61" t="str">
        <f aca="false">IF(ISERROR(VLOOKUP(F2477,Cuentas!$A$2:B$5000,2,FALSE())),"",VLOOKUP(F2477,Cuentas!$A$2:B$5000,2,FALSE()))</f>
        <v/>
      </c>
    </row>
    <row r="2478" customFormat="false" ht="11.25" hidden="false" customHeight="false" outlineLevel="0" collapsed="false">
      <c r="K2478" s="61" t="str">
        <f aca="false">IF(ISERROR(VLOOKUP(F2478,Cuentas!$A$2:B$5000,2,FALSE())),"",VLOOKUP(F2478,Cuentas!$A$2:B$5000,2,FALSE()))</f>
        <v/>
      </c>
    </row>
    <row r="2479" customFormat="false" ht="11.25" hidden="false" customHeight="false" outlineLevel="0" collapsed="false">
      <c r="K2479" s="61" t="str">
        <f aca="false">IF(ISERROR(VLOOKUP(F2479,Cuentas!$A$2:B$5000,2,FALSE())),"",VLOOKUP(F2479,Cuentas!$A$2:B$5000,2,FALSE()))</f>
        <v/>
      </c>
    </row>
    <row r="2480" customFormat="false" ht="11.25" hidden="false" customHeight="false" outlineLevel="0" collapsed="false">
      <c r="K2480" s="61" t="str">
        <f aca="false">IF(ISERROR(VLOOKUP(F2480,Cuentas!$A$2:B$5000,2,FALSE())),"",VLOOKUP(F2480,Cuentas!$A$2:B$5000,2,FALSE()))</f>
        <v/>
      </c>
    </row>
    <row r="2481" customFormat="false" ht="11.25" hidden="false" customHeight="false" outlineLevel="0" collapsed="false">
      <c r="K2481" s="61" t="str">
        <f aca="false">IF(ISERROR(VLOOKUP(F2481,Cuentas!$A$2:B$5000,2,FALSE())),"",VLOOKUP(F2481,Cuentas!$A$2:B$5000,2,FALSE()))</f>
        <v/>
      </c>
    </row>
    <row r="2482" customFormat="false" ht="11.25" hidden="false" customHeight="false" outlineLevel="0" collapsed="false">
      <c r="K2482" s="61" t="str">
        <f aca="false">IF(ISERROR(VLOOKUP(F2482,Cuentas!$A$2:B$5000,2,FALSE())),"",VLOOKUP(F2482,Cuentas!$A$2:B$5000,2,FALSE()))</f>
        <v/>
      </c>
    </row>
    <row r="2483" customFormat="false" ht="11.25" hidden="false" customHeight="false" outlineLevel="0" collapsed="false">
      <c r="K2483" s="61" t="str">
        <f aca="false">IF(ISERROR(VLOOKUP(F2483,Cuentas!$A$2:B$5000,2,FALSE())),"",VLOOKUP(F2483,Cuentas!$A$2:B$5000,2,FALSE()))</f>
        <v/>
      </c>
    </row>
    <row r="2484" customFormat="false" ht="11.25" hidden="false" customHeight="false" outlineLevel="0" collapsed="false">
      <c r="K2484" s="61" t="str">
        <f aca="false">IF(ISERROR(VLOOKUP(F2484,Cuentas!$A$2:B$5000,2,FALSE())),"",VLOOKUP(F2484,Cuentas!$A$2:B$5000,2,FALSE()))</f>
        <v/>
      </c>
    </row>
    <row r="2485" customFormat="false" ht="11.25" hidden="false" customHeight="false" outlineLevel="0" collapsed="false">
      <c r="K2485" s="61" t="str">
        <f aca="false">IF(ISERROR(VLOOKUP(F2485,Cuentas!$A$2:B$5000,2,FALSE())),"",VLOOKUP(F2485,Cuentas!$A$2:B$5000,2,FALSE()))</f>
        <v/>
      </c>
    </row>
    <row r="2486" customFormat="false" ht="11.25" hidden="false" customHeight="false" outlineLevel="0" collapsed="false">
      <c r="K2486" s="61" t="str">
        <f aca="false">IF(ISERROR(VLOOKUP(F2486,Cuentas!$A$2:B$5000,2,FALSE())),"",VLOOKUP(F2486,Cuentas!$A$2:B$5000,2,FALSE()))</f>
        <v/>
      </c>
    </row>
    <row r="2487" customFormat="false" ht="11.25" hidden="false" customHeight="false" outlineLevel="0" collapsed="false">
      <c r="K2487" s="61" t="str">
        <f aca="false">IF(ISERROR(VLOOKUP(F2487,Cuentas!$A$2:B$5000,2,FALSE())),"",VLOOKUP(F2487,Cuentas!$A$2:B$5000,2,FALSE()))</f>
        <v/>
      </c>
    </row>
    <row r="2488" customFormat="false" ht="11.25" hidden="false" customHeight="false" outlineLevel="0" collapsed="false">
      <c r="K2488" s="61" t="str">
        <f aca="false">IF(ISERROR(VLOOKUP(F2488,Cuentas!$A$2:B$5000,2,FALSE())),"",VLOOKUP(F2488,Cuentas!$A$2:B$5000,2,FALSE()))</f>
        <v/>
      </c>
    </row>
    <row r="2489" customFormat="false" ht="11.25" hidden="false" customHeight="false" outlineLevel="0" collapsed="false">
      <c r="K2489" s="61" t="str">
        <f aca="false">IF(ISERROR(VLOOKUP(F2489,Cuentas!$A$2:B$5000,2,FALSE())),"",VLOOKUP(F2489,Cuentas!$A$2:B$5000,2,FALSE()))</f>
        <v/>
      </c>
    </row>
    <row r="2490" customFormat="false" ht="11.25" hidden="false" customHeight="false" outlineLevel="0" collapsed="false">
      <c r="K2490" s="61" t="str">
        <f aca="false">IF(ISERROR(VLOOKUP(F2490,Cuentas!$A$2:B$5000,2,FALSE())),"",VLOOKUP(F2490,Cuentas!$A$2:B$5000,2,FALSE()))</f>
        <v/>
      </c>
    </row>
    <row r="2491" customFormat="false" ht="11.25" hidden="false" customHeight="false" outlineLevel="0" collapsed="false">
      <c r="K2491" s="61" t="str">
        <f aca="false">IF(ISERROR(VLOOKUP(F2491,Cuentas!$A$2:B$5000,2,FALSE())),"",VLOOKUP(F2491,Cuentas!$A$2:B$5000,2,FALSE()))</f>
        <v/>
      </c>
    </row>
    <row r="2492" customFormat="false" ht="11.25" hidden="false" customHeight="false" outlineLevel="0" collapsed="false">
      <c r="K2492" s="61" t="str">
        <f aca="false">IF(ISERROR(VLOOKUP(F2492,Cuentas!$A$2:B$5000,2,FALSE())),"",VLOOKUP(F2492,Cuentas!$A$2:B$5000,2,FALSE()))</f>
        <v/>
      </c>
    </row>
    <row r="2493" customFormat="false" ht="11.25" hidden="false" customHeight="false" outlineLevel="0" collapsed="false">
      <c r="K2493" s="61" t="str">
        <f aca="false">IF(ISERROR(VLOOKUP(F2493,Cuentas!$A$2:B$5000,2,FALSE())),"",VLOOKUP(F2493,Cuentas!$A$2:B$5000,2,FALSE()))</f>
        <v/>
      </c>
    </row>
    <row r="2494" customFormat="false" ht="11.25" hidden="false" customHeight="false" outlineLevel="0" collapsed="false">
      <c r="K2494" s="61" t="str">
        <f aca="false">IF(ISERROR(VLOOKUP(F2494,Cuentas!$A$2:B$5000,2,FALSE())),"",VLOOKUP(F2494,Cuentas!$A$2:B$5000,2,FALSE()))</f>
        <v/>
      </c>
    </row>
    <row r="2495" customFormat="false" ht="11.25" hidden="false" customHeight="false" outlineLevel="0" collapsed="false">
      <c r="K2495" s="61" t="str">
        <f aca="false">IF(ISERROR(VLOOKUP(F2495,Cuentas!$A$2:B$5000,2,FALSE())),"",VLOOKUP(F2495,Cuentas!$A$2:B$5000,2,FALSE()))</f>
        <v/>
      </c>
    </row>
    <row r="2496" customFormat="false" ht="11.25" hidden="false" customHeight="false" outlineLevel="0" collapsed="false">
      <c r="K2496" s="61" t="str">
        <f aca="false">IF(ISERROR(VLOOKUP(F2496,Cuentas!$A$2:B$5000,2,FALSE())),"",VLOOKUP(F2496,Cuentas!$A$2:B$5000,2,FALSE()))</f>
        <v/>
      </c>
    </row>
    <row r="2497" customFormat="false" ht="11.25" hidden="false" customHeight="false" outlineLevel="0" collapsed="false">
      <c r="K2497" s="61" t="str">
        <f aca="false">IF(ISERROR(VLOOKUP(F2497,Cuentas!$A$2:B$5000,2,FALSE())),"",VLOOKUP(F2497,Cuentas!$A$2:B$5000,2,FALSE()))</f>
        <v/>
      </c>
    </row>
    <row r="2498" customFormat="false" ht="11.25" hidden="false" customHeight="false" outlineLevel="0" collapsed="false">
      <c r="K2498" s="61" t="str">
        <f aca="false">IF(ISERROR(VLOOKUP(F2498,Cuentas!$A$2:B$5000,2,FALSE())),"",VLOOKUP(F2498,Cuentas!$A$2:B$5000,2,FALSE()))</f>
        <v/>
      </c>
    </row>
    <row r="2499" customFormat="false" ht="11.25" hidden="false" customHeight="false" outlineLevel="0" collapsed="false">
      <c r="K2499" s="61" t="str">
        <f aca="false">IF(ISERROR(VLOOKUP(F2499,Cuentas!$A$2:B$5000,2,FALSE())),"",VLOOKUP(F2499,Cuentas!$A$2:B$5000,2,FALSE()))</f>
        <v/>
      </c>
    </row>
    <row r="2500" customFormat="false" ht="11.25" hidden="false" customHeight="false" outlineLevel="0" collapsed="false">
      <c r="K2500" s="61" t="str">
        <f aca="false">IF(ISERROR(VLOOKUP(F2500,Cuentas!$A$2:B$5000,2,FALSE())),"",VLOOKUP(F2500,Cuentas!$A$2:B$5000,2,FALSE()))</f>
        <v/>
      </c>
    </row>
    <row r="2501" customFormat="false" ht="11.25" hidden="false" customHeight="false" outlineLevel="0" collapsed="false">
      <c r="K2501" s="61" t="str">
        <f aca="false">IF(ISERROR(VLOOKUP(F2501,Cuentas!$A$2:B$5000,2,FALSE())),"",VLOOKUP(F2501,Cuentas!$A$2:B$5000,2,FALSE()))</f>
        <v/>
      </c>
    </row>
    <row r="2502" customFormat="false" ht="11.25" hidden="false" customHeight="false" outlineLevel="0" collapsed="false">
      <c r="K2502" s="61" t="str">
        <f aca="false">IF(ISERROR(VLOOKUP(F2502,Cuentas!$A$2:B$5000,2,FALSE())),"",VLOOKUP(F2502,Cuentas!$A$2:B$5000,2,FALSE()))</f>
        <v/>
      </c>
    </row>
    <row r="2503" customFormat="false" ht="11.25" hidden="false" customHeight="false" outlineLevel="0" collapsed="false">
      <c r="K2503" s="61" t="str">
        <f aca="false">IF(ISERROR(VLOOKUP(F2503,Cuentas!$A$2:B$5000,2,FALSE())),"",VLOOKUP(F2503,Cuentas!$A$2:B$5000,2,FALSE()))</f>
        <v/>
      </c>
    </row>
    <row r="2504" customFormat="false" ht="11.25" hidden="false" customHeight="false" outlineLevel="0" collapsed="false">
      <c r="K2504" s="61" t="str">
        <f aca="false">IF(ISERROR(VLOOKUP(F2504,Cuentas!$A$2:B$5000,2,FALSE())),"",VLOOKUP(F2504,Cuentas!$A$2:B$5000,2,FALSE()))</f>
        <v/>
      </c>
    </row>
    <row r="2505" customFormat="false" ht="11.25" hidden="false" customHeight="false" outlineLevel="0" collapsed="false">
      <c r="K2505" s="61" t="str">
        <f aca="false">IF(ISERROR(VLOOKUP(F2505,Cuentas!$A$2:B$5000,2,FALSE())),"",VLOOKUP(F2505,Cuentas!$A$2:B$5000,2,FALSE()))</f>
        <v/>
      </c>
    </row>
    <row r="2506" customFormat="false" ht="11.25" hidden="false" customHeight="false" outlineLevel="0" collapsed="false">
      <c r="K2506" s="61" t="str">
        <f aca="false">IF(ISERROR(VLOOKUP(F2506,Cuentas!$A$2:B$5000,2,FALSE())),"",VLOOKUP(F2506,Cuentas!$A$2:B$5000,2,FALSE()))</f>
        <v/>
      </c>
    </row>
    <row r="2507" customFormat="false" ht="11.25" hidden="false" customHeight="false" outlineLevel="0" collapsed="false">
      <c r="K2507" s="61" t="str">
        <f aca="false">IF(ISERROR(VLOOKUP(F2507,Cuentas!$A$2:B$5000,2,FALSE())),"",VLOOKUP(F2507,Cuentas!$A$2:B$5000,2,FALSE()))</f>
        <v/>
      </c>
    </row>
    <row r="2508" customFormat="false" ht="11.25" hidden="false" customHeight="false" outlineLevel="0" collapsed="false">
      <c r="K2508" s="61" t="str">
        <f aca="false">IF(ISERROR(VLOOKUP(F2508,Cuentas!$A$2:B$5000,2,FALSE())),"",VLOOKUP(F2508,Cuentas!$A$2:B$5000,2,FALSE()))</f>
        <v/>
      </c>
    </row>
    <row r="2509" customFormat="false" ht="11.25" hidden="false" customHeight="false" outlineLevel="0" collapsed="false">
      <c r="K2509" s="61" t="str">
        <f aca="false">IF(ISERROR(VLOOKUP(F2509,Cuentas!$A$2:B$5000,2,FALSE())),"",VLOOKUP(F2509,Cuentas!$A$2:B$5000,2,FALSE()))</f>
        <v/>
      </c>
    </row>
    <row r="2510" customFormat="false" ht="11.25" hidden="false" customHeight="false" outlineLevel="0" collapsed="false">
      <c r="K2510" s="61" t="str">
        <f aca="false">IF(ISERROR(VLOOKUP(F2510,Cuentas!$A$2:B$5000,2,FALSE())),"",VLOOKUP(F2510,Cuentas!$A$2:B$5000,2,FALSE()))</f>
        <v/>
      </c>
    </row>
    <row r="2511" customFormat="false" ht="11.25" hidden="false" customHeight="false" outlineLevel="0" collapsed="false">
      <c r="K2511" s="61" t="str">
        <f aca="false">IF(ISERROR(VLOOKUP(F2511,Cuentas!$A$2:B$5000,2,FALSE())),"",VLOOKUP(F2511,Cuentas!$A$2:B$5000,2,FALSE()))</f>
        <v/>
      </c>
    </row>
    <row r="2512" customFormat="false" ht="11.25" hidden="false" customHeight="false" outlineLevel="0" collapsed="false">
      <c r="K2512" s="61" t="str">
        <f aca="false">IF(ISERROR(VLOOKUP(F2512,Cuentas!$A$2:B$5000,2,FALSE())),"",VLOOKUP(F2512,Cuentas!$A$2:B$5000,2,FALSE()))</f>
        <v/>
      </c>
    </row>
    <row r="2513" customFormat="false" ht="11.25" hidden="false" customHeight="false" outlineLevel="0" collapsed="false">
      <c r="K2513" s="61" t="str">
        <f aca="false">IF(ISERROR(VLOOKUP(F2513,Cuentas!$A$2:B$5000,2,FALSE())),"",VLOOKUP(F2513,Cuentas!$A$2:B$5000,2,FALSE()))</f>
        <v/>
      </c>
    </row>
    <row r="2514" customFormat="false" ht="11.25" hidden="false" customHeight="false" outlineLevel="0" collapsed="false">
      <c r="K2514" s="61" t="str">
        <f aca="false">IF(ISERROR(VLOOKUP(F2514,Cuentas!$A$2:B$5000,2,FALSE())),"",VLOOKUP(F2514,Cuentas!$A$2:B$5000,2,FALSE()))</f>
        <v/>
      </c>
    </row>
    <row r="2515" customFormat="false" ht="11.25" hidden="false" customHeight="false" outlineLevel="0" collapsed="false">
      <c r="K2515" s="61" t="str">
        <f aca="false">IF(ISERROR(VLOOKUP(F2515,Cuentas!$A$2:B$5000,2,FALSE())),"",VLOOKUP(F2515,Cuentas!$A$2:B$5000,2,FALSE()))</f>
        <v/>
      </c>
    </row>
    <row r="2516" customFormat="false" ht="11.25" hidden="false" customHeight="false" outlineLevel="0" collapsed="false">
      <c r="K2516" s="61" t="str">
        <f aca="false">IF(ISERROR(VLOOKUP(F2516,Cuentas!$A$2:B$5000,2,FALSE())),"",VLOOKUP(F2516,Cuentas!$A$2:B$5000,2,FALSE()))</f>
        <v/>
      </c>
    </row>
    <row r="2517" customFormat="false" ht="11.25" hidden="false" customHeight="false" outlineLevel="0" collapsed="false">
      <c r="K2517" s="61" t="str">
        <f aca="false">IF(ISERROR(VLOOKUP(F2517,Cuentas!$A$2:B$5000,2,FALSE())),"",VLOOKUP(F2517,Cuentas!$A$2:B$5000,2,FALSE()))</f>
        <v/>
      </c>
    </row>
    <row r="2518" customFormat="false" ht="11.25" hidden="false" customHeight="false" outlineLevel="0" collapsed="false">
      <c r="K2518" s="61" t="str">
        <f aca="false">IF(ISERROR(VLOOKUP(F2518,Cuentas!$A$2:B$5000,2,FALSE())),"",VLOOKUP(F2518,Cuentas!$A$2:B$5000,2,FALSE()))</f>
        <v/>
      </c>
    </row>
    <row r="2519" customFormat="false" ht="11.25" hidden="false" customHeight="false" outlineLevel="0" collapsed="false">
      <c r="K2519" s="61" t="str">
        <f aca="false">IF(ISERROR(VLOOKUP(F2519,Cuentas!$A$2:B$5000,2,FALSE())),"",VLOOKUP(F2519,Cuentas!$A$2:B$5000,2,FALSE()))</f>
        <v/>
      </c>
    </row>
    <row r="2520" customFormat="false" ht="11.25" hidden="false" customHeight="false" outlineLevel="0" collapsed="false">
      <c r="K2520" s="61" t="str">
        <f aca="false">IF(ISERROR(VLOOKUP(F2520,Cuentas!$A$2:B$5000,2,FALSE())),"",VLOOKUP(F2520,Cuentas!$A$2:B$5000,2,FALSE()))</f>
        <v/>
      </c>
    </row>
    <row r="2521" customFormat="false" ht="11.25" hidden="false" customHeight="false" outlineLevel="0" collapsed="false">
      <c r="K2521" s="61" t="str">
        <f aca="false">IF(ISERROR(VLOOKUP(F2521,Cuentas!$A$2:B$5000,2,FALSE())),"",VLOOKUP(F2521,Cuentas!$A$2:B$5000,2,FALSE()))</f>
        <v/>
      </c>
    </row>
    <row r="2522" customFormat="false" ht="11.25" hidden="false" customHeight="false" outlineLevel="0" collapsed="false">
      <c r="K2522" s="61" t="str">
        <f aca="false">IF(ISERROR(VLOOKUP(F2522,Cuentas!$A$2:B$5000,2,FALSE())),"",VLOOKUP(F2522,Cuentas!$A$2:B$5000,2,FALSE()))</f>
        <v/>
      </c>
    </row>
    <row r="2523" customFormat="false" ht="11.25" hidden="false" customHeight="false" outlineLevel="0" collapsed="false">
      <c r="K2523" s="61" t="str">
        <f aca="false">IF(ISERROR(VLOOKUP(F2523,Cuentas!$A$2:B$5000,2,FALSE())),"",VLOOKUP(F2523,Cuentas!$A$2:B$5000,2,FALSE()))</f>
        <v/>
      </c>
    </row>
    <row r="2524" customFormat="false" ht="11.25" hidden="false" customHeight="false" outlineLevel="0" collapsed="false">
      <c r="K2524" s="61" t="str">
        <f aca="false">IF(ISERROR(VLOOKUP(F2524,Cuentas!$A$2:B$5000,2,FALSE())),"",VLOOKUP(F2524,Cuentas!$A$2:B$5000,2,FALSE()))</f>
        <v/>
      </c>
    </row>
    <row r="2525" customFormat="false" ht="11.25" hidden="false" customHeight="false" outlineLevel="0" collapsed="false">
      <c r="K2525" s="61" t="str">
        <f aca="false">IF(ISERROR(VLOOKUP(F2525,Cuentas!$A$2:B$5000,2,FALSE())),"",VLOOKUP(F2525,Cuentas!$A$2:B$5000,2,FALSE()))</f>
        <v/>
      </c>
    </row>
    <row r="2526" customFormat="false" ht="11.25" hidden="false" customHeight="false" outlineLevel="0" collapsed="false">
      <c r="K2526" s="61" t="str">
        <f aca="false">IF(ISERROR(VLOOKUP(F2526,Cuentas!$A$2:B$5000,2,FALSE())),"",VLOOKUP(F2526,Cuentas!$A$2:B$5000,2,FALSE()))</f>
        <v/>
      </c>
    </row>
    <row r="2527" customFormat="false" ht="11.25" hidden="false" customHeight="false" outlineLevel="0" collapsed="false">
      <c r="K2527" s="61" t="str">
        <f aca="false">IF(ISERROR(VLOOKUP(F2527,Cuentas!$A$2:B$5000,2,FALSE())),"",VLOOKUP(F2527,Cuentas!$A$2:B$5000,2,FALSE()))</f>
        <v/>
      </c>
    </row>
    <row r="2528" customFormat="false" ht="11.25" hidden="false" customHeight="false" outlineLevel="0" collapsed="false">
      <c r="K2528" s="61" t="str">
        <f aca="false">IF(ISERROR(VLOOKUP(F2528,Cuentas!$A$2:B$5000,2,FALSE())),"",VLOOKUP(F2528,Cuentas!$A$2:B$5000,2,FALSE()))</f>
        <v/>
      </c>
    </row>
    <row r="2529" customFormat="false" ht="11.25" hidden="false" customHeight="false" outlineLevel="0" collapsed="false">
      <c r="K2529" s="61" t="str">
        <f aca="false">IF(ISERROR(VLOOKUP(F2529,Cuentas!$A$2:B$5000,2,FALSE())),"",VLOOKUP(F2529,Cuentas!$A$2:B$5000,2,FALSE()))</f>
        <v/>
      </c>
    </row>
    <row r="2530" customFormat="false" ht="11.25" hidden="false" customHeight="false" outlineLevel="0" collapsed="false">
      <c r="K2530" s="61" t="str">
        <f aca="false">IF(ISERROR(VLOOKUP(F2530,Cuentas!$A$2:B$5000,2,FALSE())),"",VLOOKUP(F2530,Cuentas!$A$2:B$5000,2,FALSE()))</f>
        <v/>
      </c>
    </row>
    <row r="2531" customFormat="false" ht="11.25" hidden="false" customHeight="false" outlineLevel="0" collapsed="false">
      <c r="K2531" s="61" t="str">
        <f aca="false">IF(ISERROR(VLOOKUP(F2531,Cuentas!$A$2:B$5000,2,FALSE())),"",VLOOKUP(F2531,Cuentas!$A$2:B$5000,2,FALSE()))</f>
        <v/>
      </c>
    </row>
    <row r="2532" customFormat="false" ht="11.25" hidden="false" customHeight="false" outlineLevel="0" collapsed="false">
      <c r="K2532" s="61" t="str">
        <f aca="false">IF(ISERROR(VLOOKUP(F2532,Cuentas!$A$2:B$5000,2,FALSE())),"",VLOOKUP(F2532,Cuentas!$A$2:B$5000,2,FALSE()))</f>
        <v/>
      </c>
    </row>
    <row r="2533" customFormat="false" ht="11.25" hidden="false" customHeight="false" outlineLevel="0" collapsed="false">
      <c r="K2533" s="61" t="str">
        <f aca="false">IF(ISERROR(VLOOKUP(F2533,Cuentas!$A$2:B$5000,2,FALSE())),"",VLOOKUP(F2533,Cuentas!$A$2:B$5000,2,FALSE()))</f>
        <v/>
      </c>
    </row>
    <row r="2534" customFormat="false" ht="11.25" hidden="false" customHeight="false" outlineLevel="0" collapsed="false">
      <c r="K2534" s="61" t="str">
        <f aca="false">IF(ISERROR(VLOOKUP(F2534,Cuentas!$A$2:B$5000,2,FALSE())),"",VLOOKUP(F2534,Cuentas!$A$2:B$5000,2,FALSE()))</f>
        <v/>
      </c>
    </row>
    <row r="2535" customFormat="false" ht="11.25" hidden="false" customHeight="false" outlineLevel="0" collapsed="false">
      <c r="K2535" s="61" t="str">
        <f aca="false">IF(ISERROR(VLOOKUP(F2535,Cuentas!$A$2:B$5000,2,FALSE())),"",VLOOKUP(F2535,Cuentas!$A$2:B$5000,2,FALSE()))</f>
        <v/>
      </c>
    </row>
    <row r="2536" customFormat="false" ht="11.25" hidden="false" customHeight="false" outlineLevel="0" collapsed="false">
      <c r="K2536" s="61" t="str">
        <f aca="false">IF(ISERROR(VLOOKUP(F2536,Cuentas!$A$2:B$5000,2,FALSE())),"",VLOOKUP(F2536,Cuentas!$A$2:B$5000,2,FALSE()))</f>
        <v/>
      </c>
    </row>
    <row r="2537" customFormat="false" ht="11.25" hidden="false" customHeight="false" outlineLevel="0" collapsed="false">
      <c r="K2537" s="61" t="str">
        <f aca="false">IF(ISERROR(VLOOKUP(F2537,Cuentas!$A$2:B$5000,2,FALSE())),"",VLOOKUP(F2537,Cuentas!$A$2:B$5000,2,FALSE()))</f>
        <v/>
      </c>
    </row>
    <row r="2538" customFormat="false" ht="11.25" hidden="false" customHeight="false" outlineLevel="0" collapsed="false">
      <c r="K2538" s="61" t="str">
        <f aca="false">IF(ISERROR(VLOOKUP(F2538,Cuentas!$A$2:B$5000,2,FALSE())),"",VLOOKUP(F2538,Cuentas!$A$2:B$5000,2,FALSE()))</f>
        <v/>
      </c>
    </row>
    <row r="2539" customFormat="false" ht="11.25" hidden="false" customHeight="false" outlineLevel="0" collapsed="false">
      <c r="K2539" s="61" t="str">
        <f aca="false">IF(ISERROR(VLOOKUP(F2539,Cuentas!$A$2:B$5000,2,FALSE())),"",VLOOKUP(F2539,Cuentas!$A$2:B$5000,2,FALSE()))</f>
        <v/>
      </c>
    </row>
    <row r="2540" customFormat="false" ht="11.25" hidden="false" customHeight="false" outlineLevel="0" collapsed="false">
      <c r="K2540" s="61" t="str">
        <f aca="false">IF(ISERROR(VLOOKUP(F2540,Cuentas!$A$2:B$5000,2,FALSE())),"",VLOOKUP(F2540,Cuentas!$A$2:B$5000,2,FALSE()))</f>
        <v/>
      </c>
    </row>
    <row r="2541" customFormat="false" ht="11.25" hidden="false" customHeight="false" outlineLevel="0" collapsed="false">
      <c r="K2541" s="61" t="str">
        <f aca="false">IF(ISERROR(VLOOKUP(F2541,Cuentas!$A$2:B$5000,2,FALSE())),"",VLOOKUP(F2541,Cuentas!$A$2:B$5000,2,FALSE()))</f>
        <v/>
      </c>
    </row>
    <row r="2542" customFormat="false" ht="11.25" hidden="false" customHeight="false" outlineLevel="0" collapsed="false">
      <c r="K2542" s="61" t="str">
        <f aca="false">IF(ISERROR(VLOOKUP(F2542,Cuentas!$A$2:B$5000,2,FALSE())),"",VLOOKUP(F2542,Cuentas!$A$2:B$5000,2,FALSE()))</f>
        <v/>
      </c>
    </row>
    <row r="2543" customFormat="false" ht="11.25" hidden="false" customHeight="false" outlineLevel="0" collapsed="false">
      <c r="K2543" s="61" t="str">
        <f aca="false">IF(ISERROR(VLOOKUP(F2543,Cuentas!$A$2:B$5000,2,FALSE())),"",VLOOKUP(F2543,Cuentas!$A$2:B$5000,2,FALSE()))</f>
        <v/>
      </c>
    </row>
    <row r="2544" customFormat="false" ht="11.25" hidden="false" customHeight="false" outlineLevel="0" collapsed="false">
      <c r="K2544" s="61" t="str">
        <f aca="false">IF(ISERROR(VLOOKUP(F2544,Cuentas!$A$2:B$5000,2,FALSE())),"",VLOOKUP(F2544,Cuentas!$A$2:B$5000,2,FALSE()))</f>
        <v/>
      </c>
    </row>
    <row r="2545" customFormat="false" ht="11.25" hidden="false" customHeight="false" outlineLevel="0" collapsed="false">
      <c r="K2545" s="61" t="str">
        <f aca="false">IF(ISERROR(VLOOKUP(F2545,Cuentas!$A$2:B$5000,2,FALSE())),"",VLOOKUP(F2545,Cuentas!$A$2:B$5000,2,FALSE()))</f>
        <v/>
      </c>
    </row>
    <row r="2546" customFormat="false" ht="11.25" hidden="false" customHeight="false" outlineLevel="0" collapsed="false">
      <c r="K2546" s="61" t="str">
        <f aca="false">IF(ISERROR(VLOOKUP(F2546,Cuentas!$A$2:B$5000,2,FALSE())),"",VLOOKUP(F2546,Cuentas!$A$2:B$5000,2,FALSE()))</f>
        <v/>
      </c>
    </row>
    <row r="2547" customFormat="false" ht="11.25" hidden="false" customHeight="false" outlineLevel="0" collapsed="false">
      <c r="K2547" s="61" t="str">
        <f aca="false">IF(ISERROR(VLOOKUP(F2547,Cuentas!$A$2:B$5000,2,FALSE())),"",VLOOKUP(F2547,Cuentas!$A$2:B$5000,2,FALSE()))</f>
        <v/>
      </c>
    </row>
    <row r="2548" customFormat="false" ht="11.25" hidden="false" customHeight="false" outlineLevel="0" collapsed="false">
      <c r="K2548" s="61" t="str">
        <f aca="false">IF(ISERROR(VLOOKUP(F2548,Cuentas!$A$2:B$5000,2,FALSE())),"",VLOOKUP(F2548,Cuentas!$A$2:B$5000,2,FALSE()))</f>
        <v/>
      </c>
    </row>
    <row r="2549" customFormat="false" ht="11.25" hidden="false" customHeight="false" outlineLevel="0" collapsed="false">
      <c r="K2549" s="61" t="str">
        <f aca="false">IF(ISERROR(VLOOKUP(F2549,Cuentas!$A$2:B$5000,2,FALSE())),"",VLOOKUP(F2549,Cuentas!$A$2:B$5000,2,FALSE()))</f>
        <v/>
      </c>
    </row>
    <row r="2550" customFormat="false" ht="11.25" hidden="false" customHeight="false" outlineLevel="0" collapsed="false">
      <c r="K2550" s="61" t="str">
        <f aca="false">IF(ISERROR(VLOOKUP(F2550,Cuentas!$A$2:B$5000,2,FALSE())),"",VLOOKUP(F2550,Cuentas!$A$2:B$5000,2,FALSE()))</f>
        <v/>
      </c>
    </row>
    <row r="2551" customFormat="false" ht="11.25" hidden="false" customHeight="false" outlineLevel="0" collapsed="false">
      <c r="K2551" s="61" t="str">
        <f aca="false">IF(ISERROR(VLOOKUP(F2551,Cuentas!$A$2:B$5000,2,FALSE())),"",VLOOKUP(F2551,Cuentas!$A$2:B$5000,2,FALSE()))</f>
        <v/>
      </c>
    </row>
    <row r="2552" customFormat="false" ht="11.25" hidden="false" customHeight="false" outlineLevel="0" collapsed="false">
      <c r="K2552" s="61" t="str">
        <f aca="false">IF(ISERROR(VLOOKUP(F2552,Cuentas!$A$2:B$5000,2,FALSE())),"",VLOOKUP(F2552,Cuentas!$A$2:B$5000,2,FALSE()))</f>
        <v/>
      </c>
    </row>
    <row r="2553" customFormat="false" ht="11.25" hidden="false" customHeight="false" outlineLevel="0" collapsed="false">
      <c r="K2553" s="61" t="str">
        <f aca="false">IF(ISERROR(VLOOKUP(F2553,Cuentas!$A$2:B$5000,2,FALSE())),"",VLOOKUP(F2553,Cuentas!$A$2:B$5000,2,FALSE()))</f>
        <v/>
      </c>
    </row>
    <row r="2554" customFormat="false" ht="11.25" hidden="false" customHeight="false" outlineLevel="0" collapsed="false">
      <c r="K2554" s="61" t="str">
        <f aca="false">IF(ISERROR(VLOOKUP(F2554,Cuentas!$A$2:B$5000,2,FALSE())),"",VLOOKUP(F2554,Cuentas!$A$2:B$5000,2,FALSE()))</f>
        <v/>
      </c>
    </row>
    <row r="2555" customFormat="false" ht="11.25" hidden="false" customHeight="false" outlineLevel="0" collapsed="false">
      <c r="K2555" s="61" t="str">
        <f aca="false">IF(ISERROR(VLOOKUP(F2555,Cuentas!$A$2:B$5000,2,FALSE())),"",VLOOKUP(F2555,Cuentas!$A$2:B$5000,2,FALSE()))</f>
        <v/>
      </c>
    </row>
    <row r="2556" customFormat="false" ht="11.25" hidden="false" customHeight="false" outlineLevel="0" collapsed="false">
      <c r="K2556" s="61" t="str">
        <f aca="false">IF(ISERROR(VLOOKUP(F2556,Cuentas!$A$2:B$5000,2,FALSE())),"",VLOOKUP(F2556,Cuentas!$A$2:B$5000,2,FALSE()))</f>
        <v/>
      </c>
    </row>
    <row r="2557" customFormat="false" ht="11.25" hidden="false" customHeight="false" outlineLevel="0" collapsed="false">
      <c r="K2557" s="61" t="str">
        <f aca="false">IF(ISERROR(VLOOKUP(F2557,Cuentas!$A$2:B$5000,2,FALSE())),"",VLOOKUP(F2557,Cuentas!$A$2:B$5000,2,FALSE()))</f>
        <v/>
      </c>
    </row>
    <row r="2558" customFormat="false" ht="11.25" hidden="false" customHeight="false" outlineLevel="0" collapsed="false">
      <c r="K2558" s="61" t="str">
        <f aca="false">IF(ISERROR(VLOOKUP(F2558,Cuentas!$A$2:B$5000,2,FALSE())),"",VLOOKUP(F2558,Cuentas!$A$2:B$5000,2,FALSE()))</f>
        <v/>
      </c>
    </row>
    <row r="2559" customFormat="false" ht="11.25" hidden="false" customHeight="false" outlineLevel="0" collapsed="false">
      <c r="K2559" s="61" t="str">
        <f aca="false">IF(ISERROR(VLOOKUP(F2559,Cuentas!$A$2:B$5000,2,FALSE())),"",VLOOKUP(F2559,Cuentas!$A$2:B$5000,2,FALSE()))</f>
        <v/>
      </c>
    </row>
    <row r="2560" customFormat="false" ht="11.25" hidden="false" customHeight="false" outlineLevel="0" collapsed="false">
      <c r="K2560" s="61" t="str">
        <f aca="false">IF(ISERROR(VLOOKUP(F2560,Cuentas!$A$2:B$5000,2,FALSE())),"",VLOOKUP(F2560,Cuentas!$A$2:B$5000,2,FALSE()))</f>
        <v/>
      </c>
    </row>
    <row r="2561" customFormat="false" ht="11.25" hidden="false" customHeight="false" outlineLevel="0" collapsed="false">
      <c r="K2561" s="61" t="str">
        <f aca="false">IF(ISERROR(VLOOKUP(F2561,Cuentas!$A$2:B$5000,2,FALSE())),"",VLOOKUP(F2561,Cuentas!$A$2:B$5000,2,FALSE()))</f>
        <v/>
      </c>
    </row>
    <row r="2562" customFormat="false" ht="11.25" hidden="false" customHeight="false" outlineLevel="0" collapsed="false">
      <c r="K2562" s="61" t="str">
        <f aca="false">IF(ISERROR(VLOOKUP(F2562,Cuentas!$A$2:B$5000,2,FALSE())),"",VLOOKUP(F2562,Cuentas!$A$2:B$5000,2,FALSE()))</f>
        <v/>
      </c>
    </row>
    <row r="2563" customFormat="false" ht="11.25" hidden="false" customHeight="false" outlineLevel="0" collapsed="false">
      <c r="K2563" s="61" t="str">
        <f aca="false">IF(ISERROR(VLOOKUP(F2563,Cuentas!$A$2:B$5000,2,FALSE())),"",VLOOKUP(F2563,Cuentas!$A$2:B$5000,2,FALSE()))</f>
        <v/>
      </c>
    </row>
    <row r="2564" customFormat="false" ht="11.25" hidden="false" customHeight="false" outlineLevel="0" collapsed="false">
      <c r="K2564" s="61" t="str">
        <f aca="false">IF(ISERROR(VLOOKUP(F2564,Cuentas!$A$2:B$5000,2,FALSE())),"",VLOOKUP(F2564,Cuentas!$A$2:B$5000,2,FALSE()))</f>
        <v/>
      </c>
    </row>
    <row r="2565" customFormat="false" ht="11.25" hidden="false" customHeight="false" outlineLevel="0" collapsed="false">
      <c r="K2565" s="61" t="str">
        <f aca="false">IF(ISERROR(VLOOKUP(F2565,Cuentas!$A$2:B$5000,2,FALSE())),"",VLOOKUP(F2565,Cuentas!$A$2:B$5000,2,FALSE()))</f>
        <v/>
      </c>
    </row>
    <row r="2566" customFormat="false" ht="11.25" hidden="false" customHeight="false" outlineLevel="0" collapsed="false">
      <c r="K2566" s="61" t="str">
        <f aca="false">IF(ISERROR(VLOOKUP(F2566,Cuentas!$A$2:B$5000,2,FALSE())),"",VLOOKUP(F2566,Cuentas!$A$2:B$5000,2,FALSE()))</f>
        <v/>
      </c>
    </row>
    <row r="2567" customFormat="false" ht="11.25" hidden="false" customHeight="false" outlineLevel="0" collapsed="false">
      <c r="K2567" s="61" t="str">
        <f aca="false">IF(ISERROR(VLOOKUP(F2567,Cuentas!$A$2:B$5000,2,FALSE())),"",VLOOKUP(F2567,Cuentas!$A$2:B$5000,2,FALSE()))</f>
        <v/>
      </c>
    </row>
    <row r="2568" customFormat="false" ht="11.25" hidden="false" customHeight="false" outlineLevel="0" collapsed="false">
      <c r="K2568" s="61" t="str">
        <f aca="false">IF(ISERROR(VLOOKUP(F2568,Cuentas!$A$2:B$5000,2,FALSE())),"",VLOOKUP(F2568,Cuentas!$A$2:B$5000,2,FALSE()))</f>
        <v/>
      </c>
    </row>
    <row r="2569" customFormat="false" ht="11.25" hidden="false" customHeight="false" outlineLevel="0" collapsed="false">
      <c r="K2569" s="61" t="str">
        <f aca="false">IF(ISERROR(VLOOKUP(F2569,Cuentas!$A$2:B$5000,2,FALSE())),"",VLOOKUP(F2569,Cuentas!$A$2:B$5000,2,FALSE()))</f>
        <v/>
      </c>
    </row>
    <row r="2570" customFormat="false" ht="11.25" hidden="false" customHeight="false" outlineLevel="0" collapsed="false">
      <c r="K2570" s="61" t="str">
        <f aca="false">IF(ISERROR(VLOOKUP(F2570,Cuentas!$A$2:B$5000,2,FALSE())),"",VLOOKUP(F2570,Cuentas!$A$2:B$5000,2,FALSE()))</f>
        <v/>
      </c>
    </row>
    <row r="2571" customFormat="false" ht="11.25" hidden="false" customHeight="false" outlineLevel="0" collapsed="false">
      <c r="K2571" s="61" t="str">
        <f aca="false">IF(ISERROR(VLOOKUP(F2571,Cuentas!$A$2:B$5000,2,FALSE())),"",VLOOKUP(F2571,Cuentas!$A$2:B$5000,2,FALSE()))</f>
        <v/>
      </c>
    </row>
    <row r="2572" customFormat="false" ht="11.25" hidden="false" customHeight="false" outlineLevel="0" collapsed="false">
      <c r="K2572" s="61" t="str">
        <f aca="false">IF(ISERROR(VLOOKUP(F2572,Cuentas!$A$2:B$5000,2,FALSE())),"",VLOOKUP(F2572,Cuentas!$A$2:B$5000,2,FALSE()))</f>
        <v/>
      </c>
    </row>
    <row r="2573" customFormat="false" ht="11.25" hidden="false" customHeight="false" outlineLevel="0" collapsed="false">
      <c r="K2573" s="61" t="str">
        <f aca="false">IF(ISERROR(VLOOKUP(F2573,Cuentas!$A$2:B$5000,2,FALSE())),"",VLOOKUP(F2573,Cuentas!$A$2:B$5000,2,FALSE()))</f>
        <v/>
      </c>
    </row>
    <row r="2574" customFormat="false" ht="11.25" hidden="false" customHeight="false" outlineLevel="0" collapsed="false">
      <c r="K2574" s="61" t="str">
        <f aca="false">IF(ISERROR(VLOOKUP(F2574,Cuentas!$A$2:B$5000,2,FALSE())),"",VLOOKUP(F2574,Cuentas!$A$2:B$5000,2,FALSE()))</f>
        <v/>
      </c>
    </row>
    <row r="2575" customFormat="false" ht="11.25" hidden="false" customHeight="false" outlineLevel="0" collapsed="false">
      <c r="K2575" s="61" t="str">
        <f aca="false">IF(ISERROR(VLOOKUP(F2575,Cuentas!$A$2:B$5000,2,FALSE())),"",VLOOKUP(F2575,Cuentas!$A$2:B$5000,2,FALSE()))</f>
        <v/>
      </c>
    </row>
    <row r="2576" customFormat="false" ht="11.25" hidden="false" customHeight="false" outlineLevel="0" collapsed="false">
      <c r="K2576" s="61" t="str">
        <f aca="false">IF(ISERROR(VLOOKUP(F2576,Cuentas!$A$2:B$5000,2,FALSE())),"",VLOOKUP(F2576,Cuentas!$A$2:B$5000,2,FALSE()))</f>
        <v/>
      </c>
    </row>
    <row r="2577" customFormat="false" ht="11.25" hidden="false" customHeight="false" outlineLevel="0" collapsed="false">
      <c r="K2577" s="61" t="str">
        <f aca="false">IF(ISERROR(VLOOKUP(F2577,Cuentas!$A$2:B$5000,2,FALSE())),"",VLOOKUP(F2577,Cuentas!$A$2:B$5000,2,FALSE()))</f>
        <v/>
      </c>
    </row>
    <row r="2578" customFormat="false" ht="11.25" hidden="false" customHeight="false" outlineLevel="0" collapsed="false">
      <c r="K2578" s="61" t="str">
        <f aca="false">IF(ISERROR(VLOOKUP(F2578,Cuentas!$A$2:B$5000,2,FALSE())),"",VLOOKUP(F2578,Cuentas!$A$2:B$5000,2,FALSE()))</f>
        <v/>
      </c>
    </row>
    <row r="2579" customFormat="false" ht="11.25" hidden="false" customHeight="false" outlineLevel="0" collapsed="false">
      <c r="K2579" s="61" t="str">
        <f aca="false">IF(ISERROR(VLOOKUP(F2579,Cuentas!$A$2:B$5000,2,FALSE())),"",VLOOKUP(F2579,Cuentas!$A$2:B$5000,2,FALSE()))</f>
        <v/>
      </c>
    </row>
    <row r="2580" customFormat="false" ht="11.25" hidden="false" customHeight="false" outlineLevel="0" collapsed="false">
      <c r="K2580" s="61" t="str">
        <f aca="false">IF(ISERROR(VLOOKUP(F2580,Cuentas!$A$2:B$5000,2,FALSE())),"",VLOOKUP(F2580,Cuentas!$A$2:B$5000,2,FALSE()))</f>
        <v/>
      </c>
    </row>
    <row r="2581" customFormat="false" ht="11.25" hidden="false" customHeight="false" outlineLevel="0" collapsed="false">
      <c r="K2581" s="61" t="str">
        <f aca="false">IF(ISERROR(VLOOKUP(F2581,Cuentas!$A$2:B$5000,2,FALSE())),"",VLOOKUP(F2581,Cuentas!$A$2:B$5000,2,FALSE()))</f>
        <v/>
      </c>
    </row>
    <row r="2582" customFormat="false" ht="11.25" hidden="false" customHeight="false" outlineLevel="0" collapsed="false">
      <c r="K2582" s="61" t="str">
        <f aca="false">IF(ISERROR(VLOOKUP(F2582,Cuentas!$A$2:B$5000,2,FALSE())),"",VLOOKUP(F2582,Cuentas!$A$2:B$5000,2,FALSE()))</f>
        <v/>
      </c>
    </row>
    <row r="2583" customFormat="false" ht="11.25" hidden="false" customHeight="false" outlineLevel="0" collapsed="false">
      <c r="K2583" s="61" t="str">
        <f aca="false">IF(ISERROR(VLOOKUP(F2583,Cuentas!$A$2:B$5000,2,FALSE())),"",VLOOKUP(F2583,Cuentas!$A$2:B$5000,2,FALSE()))</f>
        <v/>
      </c>
    </row>
    <row r="2584" customFormat="false" ht="11.25" hidden="false" customHeight="false" outlineLevel="0" collapsed="false">
      <c r="K2584" s="61" t="str">
        <f aca="false">IF(ISERROR(VLOOKUP(F2584,Cuentas!$A$2:B$5000,2,FALSE())),"",VLOOKUP(F2584,Cuentas!$A$2:B$5000,2,FALSE()))</f>
        <v/>
      </c>
    </row>
    <row r="2585" customFormat="false" ht="11.25" hidden="false" customHeight="false" outlineLevel="0" collapsed="false">
      <c r="K2585" s="61" t="str">
        <f aca="false">IF(ISERROR(VLOOKUP(F2585,Cuentas!$A$2:B$5000,2,FALSE())),"",VLOOKUP(F2585,Cuentas!$A$2:B$5000,2,FALSE()))</f>
        <v/>
      </c>
    </row>
    <row r="2586" customFormat="false" ht="11.25" hidden="false" customHeight="false" outlineLevel="0" collapsed="false">
      <c r="K2586" s="61" t="str">
        <f aca="false">IF(ISERROR(VLOOKUP(F2586,Cuentas!$A$2:B$5000,2,FALSE())),"",VLOOKUP(F2586,Cuentas!$A$2:B$5000,2,FALSE()))</f>
        <v/>
      </c>
    </row>
    <row r="2587" customFormat="false" ht="11.25" hidden="false" customHeight="false" outlineLevel="0" collapsed="false">
      <c r="K2587" s="61" t="str">
        <f aca="false">IF(ISERROR(VLOOKUP(F2587,Cuentas!$A$2:B$5000,2,FALSE())),"",VLOOKUP(F2587,Cuentas!$A$2:B$5000,2,FALSE()))</f>
        <v/>
      </c>
    </row>
    <row r="2588" customFormat="false" ht="11.25" hidden="false" customHeight="false" outlineLevel="0" collapsed="false">
      <c r="K2588" s="61" t="str">
        <f aca="false">IF(ISERROR(VLOOKUP(F2588,Cuentas!$A$2:B$5000,2,FALSE())),"",VLOOKUP(F2588,Cuentas!$A$2:B$5000,2,FALSE()))</f>
        <v/>
      </c>
    </row>
    <row r="2589" customFormat="false" ht="11.25" hidden="false" customHeight="false" outlineLevel="0" collapsed="false">
      <c r="K2589" s="61" t="str">
        <f aca="false">IF(ISERROR(VLOOKUP(F2589,Cuentas!$A$2:B$5000,2,FALSE())),"",VLOOKUP(F2589,Cuentas!$A$2:B$5000,2,FALSE()))</f>
        <v/>
      </c>
    </row>
    <row r="2590" customFormat="false" ht="11.25" hidden="false" customHeight="false" outlineLevel="0" collapsed="false">
      <c r="K2590" s="61" t="str">
        <f aca="false">IF(ISERROR(VLOOKUP(F2590,Cuentas!$A$2:B$5000,2,FALSE())),"",VLOOKUP(F2590,Cuentas!$A$2:B$5000,2,FALSE()))</f>
        <v/>
      </c>
    </row>
    <row r="2591" customFormat="false" ht="11.25" hidden="false" customHeight="false" outlineLevel="0" collapsed="false">
      <c r="K2591" s="61" t="str">
        <f aca="false">IF(ISERROR(VLOOKUP(F2591,Cuentas!$A$2:B$5000,2,FALSE())),"",VLOOKUP(F2591,Cuentas!$A$2:B$5000,2,FALSE()))</f>
        <v/>
      </c>
    </row>
    <row r="2592" customFormat="false" ht="11.25" hidden="false" customHeight="false" outlineLevel="0" collapsed="false">
      <c r="K2592" s="61" t="str">
        <f aca="false">IF(ISERROR(VLOOKUP(F2592,Cuentas!$A$2:B$5000,2,FALSE())),"",VLOOKUP(F2592,Cuentas!$A$2:B$5000,2,FALSE()))</f>
        <v/>
      </c>
    </row>
    <row r="2593" customFormat="false" ht="11.25" hidden="false" customHeight="false" outlineLevel="0" collapsed="false">
      <c r="K2593" s="61" t="str">
        <f aca="false">IF(ISERROR(VLOOKUP(F2593,Cuentas!$A$2:B$5000,2,FALSE())),"",VLOOKUP(F2593,Cuentas!$A$2:B$5000,2,FALSE()))</f>
        <v/>
      </c>
    </row>
    <row r="2594" customFormat="false" ht="11.25" hidden="false" customHeight="false" outlineLevel="0" collapsed="false">
      <c r="K2594" s="61" t="str">
        <f aca="false">IF(ISERROR(VLOOKUP(F2594,Cuentas!$A$2:B$5000,2,FALSE())),"",VLOOKUP(F2594,Cuentas!$A$2:B$5000,2,FALSE()))</f>
        <v/>
      </c>
    </row>
    <row r="2595" customFormat="false" ht="11.25" hidden="false" customHeight="false" outlineLevel="0" collapsed="false">
      <c r="K2595" s="61" t="str">
        <f aca="false">IF(ISERROR(VLOOKUP(F2595,Cuentas!$A$2:B$5000,2,FALSE())),"",VLOOKUP(F2595,Cuentas!$A$2:B$5000,2,FALSE()))</f>
        <v/>
      </c>
    </row>
    <row r="2596" customFormat="false" ht="11.25" hidden="false" customHeight="false" outlineLevel="0" collapsed="false">
      <c r="K2596" s="61" t="str">
        <f aca="false">IF(ISERROR(VLOOKUP(F2596,Cuentas!$A$2:B$5000,2,FALSE())),"",VLOOKUP(F2596,Cuentas!$A$2:B$5000,2,FALSE()))</f>
        <v/>
      </c>
    </row>
    <row r="2597" customFormat="false" ht="11.25" hidden="false" customHeight="false" outlineLevel="0" collapsed="false">
      <c r="K2597" s="61" t="str">
        <f aca="false">IF(ISERROR(VLOOKUP(F2597,Cuentas!$A$2:B$5000,2,FALSE())),"",VLOOKUP(F2597,Cuentas!$A$2:B$5000,2,FALSE()))</f>
        <v/>
      </c>
    </row>
    <row r="2598" customFormat="false" ht="11.25" hidden="false" customHeight="false" outlineLevel="0" collapsed="false">
      <c r="K2598" s="61" t="str">
        <f aca="false">IF(ISERROR(VLOOKUP(F2598,Cuentas!$A$2:B$5000,2,FALSE())),"",VLOOKUP(F2598,Cuentas!$A$2:B$5000,2,FALSE()))</f>
        <v/>
      </c>
    </row>
    <row r="2599" customFormat="false" ht="11.25" hidden="false" customHeight="false" outlineLevel="0" collapsed="false">
      <c r="K2599" s="61" t="str">
        <f aca="false">IF(ISERROR(VLOOKUP(F2599,Cuentas!$A$2:B$5000,2,FALSE())),"",VLOOKUP(F2599,Cuentas!$A$2:B$5000,2,FALSE()))</f>
        <v/>
      </c>
    </row>
    <row r="2600" customFormat="false" ht="11.25" hidden="false" customHeight="false" outlineLevel="0" collapsed="false">
      <c r="K2600" s="61" t="str">
        <f aca="false">IF(ISERROR(VLOOKUP(F2600,Cuentas!$A$2:B$5000,2,FALSE())),"",VLOOKUP(F2600,Cuentas!$A$2:B$5000,2,FALSE()))</f>
        <v/>
      </c>
    </row>
    <row r="2601" customFormat="false" ht="11.25" hidden="false" customHeight="false" outlineLevel="0" collapsed="false">
      <c r="K2601" s="61" t="str">
        <f aca="false">IF(ISERROR(VLOOKUP(F2601,Cuentas!$A$2:B$5000,2,FALSE())),"",VLOOKUP(F2601,Cuentas!$A$2:B$5000,2,FALSE()))</f>
        <v/>
      </c>
    </row>
    <row r="2602" customFormat="false" ht="11.25" hidden="false" customHeight="false" outlineLevel="0" collapsed="false">
      <c r="K2602" s="61" t="str">
        <f aca="false">IF(ISERROR(VLOOKUP(F2602,Cuentas!$A$2:B$5000,2,FALSE())),"",VLOOKUP(F2602,Cuentas!$A$2:B$5000,2,FALSE()))</f>
        <v/>
      </c>
    </row>
    <row r="2603" customFormat="false" ht="11.25" hidden="false" customHeight="false" outlineLevel="0" collapsed="false">
      <c r="K2603" s="61" t="str">
        <f aca="false">IF(ISERROR(VLOOKUP(F2603,Cuentas!$A$2:B$5000,2,FALSE())),"",VLOOKUP(F2603,Cuentas!$A$2:B$5000,2,FALSE()))</f>
        <v/>
      </c>
    </row>
    <row r="2604" customFormat="false" ht="11.25" hidden="false" customHeight="false" outlineLevel="0" collapsed="false">
      <c r="K2604" s="61" t="str">
        <f aca="false">IF(ISERROR(VLOOKUP(F2604,Cuentas!$A$2:B$5000,2,FALSE())),"",VLOOKUP(F2604,Cuentas!$A$2:B$5000,2,FALSE()))</f>
        <v/>
      </c>
    </row>
    <row r="2605" customFormat="false" ht="11.25" hidden="false" customHeight="false" outlineLevel="0" collapsed="false">
      <c r="K2605" s="61" t="str">
        <f aca="false">IF(ISERROR(VLOOKUP(F2605,Cuentas!$A$2:B$5000,2,FALSE())),"",VLOOKUP(F2605,Cuentas!$A$2:B$5000,2,FALSE()))</f>
        <v/>
      </c>
    </row>
    <row r="2606" customFormat="false" ht="11.25" hidden="false" customHeight="false" outlineLevel="0" collapsed="false">
      <c r="K2606" s="61" t="str">
        <f aca="false">IF(ISERROR(VLOOKUP(F2606,Cuentas!$A$2:B$5000,2,FALSE())),"",VLOOKUP(F2606,Cuentas!$A$2:B$5000,2,FALSE()))</f>
        <v/>
      </c>
    </row>
    <row r="2607" customFormat="false" ht="11.25" hidden="false" customHeight="false" outlineLevel="0" collapsed="false">
      <c r="K2607" s="61" t="str">
        <f aca="false">IF(ISERROR(VLOOKUP(F2607,Cuentas!$A$2:B$5000,2,FALSE())),"",VLOOKUP(F2607,Cuentas!$A$2:B$5000,2,FALSE()))</f>
        <v/>
      </c>
    </row>
    <row r="2608" customFormat="false" ht="11.25" hidden="false" customHeight="false" outlineLevel="0" collapsed="false">
      <c r="K2608" s="61" t="str">
        <f aca="false">IF(ISERROR(VLOOKUP(F2608,Cuentas!$A$2:B$5000,2,FALSE())),"",VLOOKUP(F2608,Cuentas!$A$2:B$5000,2,FALSE()))</f>
        <v/>
      </c>
    </row>
    <row r="2609" customFormat="false" ht="11.25" hidden="false" customHeight="false" outlineLevel="0" collapsed="false">
      <c r="K2609" s="61" t="str">
        <f aca="false">IF(ISERROR(VLOOKUP(F2609,Cuentas!$A$2:B$5000,2,FALSE())),"",VLOOKUP(F2609,Cuentas!$A$2:B$5000,2,FALSE()))</f>
        <v/>
      </c>
    </row>
    <row r="2610" customFormat="false" ht="11.25" hidden="false" customHeight="false" outlineLevel="0" collapsed="false">
      <c r="K2610" s="61" t="str">
        <f aca="false">IF(ISERROR(VLOOKUP(F2610,Cuentas!$A$2:B$5000,2,FALSE())),"",VLOOKUP(F2610,Cuentas!$A$2:B$5000,2,FALSE()))</f>
        <v/>
      </c>
    </row>
    <row r="2611" customFormat="false" ht="11.25" hidden="false" customHeight="false" outlineLevel="0" collapsed="false">
      <c r="K2611" s="61" t="str">
        <f aca="false">IF(ISERROR(VLOOKUP(F2611,Cuentas!$A$2:B$5000,2,FALSE())),"",VLOOKUP(F2611,Cuentas!$A$2:B$5000,2,FALSE()))</f>
        <v/>
      </c>
    </row>
    <row r="2612" customFormat="false" ht="11.25" hidden="false" customHeight="false" outlineLevel="0" collapsed="false">
      <c r="K2612" s="61" t="str">
        <f aca="false">IF(ISERROR(VLOOKUP(F2612,Cuentas!$A$2:B$5000,2,FALSE())),"",VLOOKUP(F2612,Cuentas!$A$2:B$5000,2,FALSE()))</f>
        <v/>
      </c>
    </row>
    <row r="2613" customFormat="false" ht="11.25" hidden="false" customHeight="false" outlineLevel="0" collapsed="false">
      <c r="K2613" s="61" t="str">
        <f aca="false">IF(ISERROR(VLOOKUP(F2613,Cuentas!$A$2:B$5000,2,FALSE())),"",VLOOKUP(F2613,Cuentas!$A$2:B$5000,2,FALSE()))</f>
        <v/>
      </c>
    </row>
    <row r="2614" customFormat="false" ht="11.25" hidden="false" customHeight="false" outlineLevel="0" collapsed="false">
      <c r="K2614" s="61" t="str">
        <f aca="false">IF(ISERROR(VLOOKUP(F2614,Cuentas!$A$2:B$5000,2,FALSE())),"",VLOOKUP(F2614,Cuentas!$A$2:B$5000,2,FALSE()))</f>
        <v/>
      </c>
    </row>
    <row r="2615" customFormat="false" ht="11.25" hidden="false" customHeight="false" outlineLevel="0" collapsed="false">
      <c r="K2615" s="61" t="str">
        <f aca="false">IF(ISERROR(VLOOKUP(F2615,Cuentas!$A$2:B$5000,2,FALSE())),"",VLOOKUP(F2615,Cuentas!$A$2:B$5000,2,FALSE()))</f>
        <v/>
      </c>
    </row>
    <row r="2616" customFormat="false" ht="11.25" hidden="false" customHeight="false" outlineLevel="0" collapsed="false">
      <c r="K2616" s="61" t="str">
        <f aca="false">IF(ISERROR(VLOOKUP(F2616,Cuentas!$A$2:B$5000,2,FALSE())),"",VLOOKUP(F2616,Cuentas!$A$2:B$5000,2,FALSE()))</f>
        <v/>
      </c>
    </row>
    <row r="2617" customFormat="false" ht="11.25" hidden="false" customHeight="false" outlineLevel="0" collapsed="false">
      <c r="K2617" s="61" t="str">
        <f aca="false">IF(ISERROR(VLOOKUP(F2617,Cuentas!$A$2:B$5000,2,FALSE())),"",VLOOKUP(F2617,Cuentas!$A$2:B$5000,2,FALSE()))</f>
        <v/>
      </c>
    </row>
    <row r="2618" customFormat="false" ht="11.25" hidden="false" customHeight="false" outlineLevel="0" collapsed="false">
      <c r="K2618" s="61" t="str">
        <f aca="false">IF(ISERROR(VLOOKUP(F2618,Cuentas!$A$2:B$5000,2,FALSE())),"",VLOOKUP(F2618,Cuentas!$A$2:B$5000,2,FALSE()))</f>
        <v/>
      </c>
    </row>
    <row r="2619" customFormat="false" ht="11.25" hidden="false" customHeight="false" outlineLevel="0" collapsed="false">
      <c r="K2619" s="61" t="str">
        <f aca="false">IF(ISERROR(VLOOKUP(F2619,Cuentas!$A$2:B$5000,2,FALSE())),"",VLOOKUP(F2619,Cuentas!$A$2:B$5000,2,FALSE()))</f>
        <v/>
      </c>
    </row>
    <row r="2620" customFormat="false" ht="11.25" hidden="false" customHeight="false" outlineLevel="0" collapsed="false">
      <c r="K2620" s="61" t="str">
        <f aca="false">IF(ISERROR(VLOOKUP(F2620,Cuentas!$A$2:B$5000,2,FALSE())),"",VLOOKUP(F2620,Cuentas!$A$2:B$5000,2,FALSE()))</f>
        <v/>
      </c>
    </row>
    <row r="2621" customFormat="false" ht="11.25" hidden="false" customHeight="false" outlineLevel="0" collapsed="false">
      <c r="K2621" s="61" t="str">
        <f aca="false">IF(ISERROR(VLOOKUP(F2621,Cuentas!$A$2:B$5000,2,FALSE())),"",VLOOKUP(F2621,Cuentas!$A$2:B$5000,2,FALSE()))</f>
        <v/>
      </c>
    </row>
    <row r="2622" customFormat="false" ht="11.25" hidden="false" customHeight="false" outlineLevel="0" collapsed="false">
      <c r="K2622" s="61" t="str">
        <f aca="false">IF(ISERROR(VLOOKUP(F2622,Cuentas!$A$2:B$5000,2,FALSE())),"",VLOOKUP(F2622,Cuentas!$A$2:B$5000,2,FALSE()))</f>
        <v/>
      </c>
    </row>
    <row r="2623" customFormat="false" ht="11.25" hidden="false" customHeight="false" outlineLevel="0" collapsed="false">
      <c r="K2623" s="61" t="str">
        <f aca="false">IF(ISERROR(VLOOKUP(F2623,Cuentas!$A$2:B$5000,2,FALSE())),"",VLOOKUP(F2623,Cuentas!$A$2:B$5000,2,FALSE()))</f>
        <v/>
      </c>
    </row>
    <row r="2624" customFormat="false" ht="11.25" hidden="false" customHeight="false" outlineLevel="0" collapsed="false">
      <c r="K2624" s="61" t="str">
        <f aca="false">IF(ISERROR(VLOOKUP(F2624,Cuentas!$A$2:B$5000,2,FALSE())),"",VLOOKUP(F2624,Cuentas!$A$2:B$5000,2,FALSE()))</f>
        <v/>
      </c>
    </row>
    <row r="2625" customFormat="false" ht="11.25" hidden="false" customHeight="false" outlineLevel="0" collapsed="false">
      <c r="K2625" s="61" t="str">
        <f aca="false">IF(ISERROR(VLOOKUP(F2625,Cuentas!$A$2:B$5000,2,FALSE())),"",VLOOKUP(F2625,Cuentas!$A$2:B$5000,2,FALSE()))</f>
        <v/>
      </c>
    </row>
    <row r="2626" customFormat="false" ht="11.25" hidden="false" customHeight="false" outlineLevel="0" collapsed="false">
      <c r="K2626" s="61" t="str">
        <f aca="false">IF(ISERROR(VLOOKUP(F2626,Cuentas!$A$2:B$5000,2,FALSE())),"",VLOOKUP(F2626,Cuentas!$A$2:B$5000,2,FALSE()))</f>
        <v/>
      </c>
    </row>
    <row r="2627" customFormat="false" ht="11.25" hidden="false" customHeight="false" outlineLevel="0" collapsed="false">
      <c r="K2627" s="61" t="str">
        <f aca="false">IF(ISERROR(VLOOKUP(F2627,Cuentas!$A$2:B$5000,2,FALSE())),"",VLOOKUP(F2627,Cuentas!$A$2:B$5000,2,FALSE()))</f>
        <v/>
      </c>
    </row>
    <row r="2628" customFormat="false" ht="11.25" hidden="false" customHeight="false" outlineLevel="0" collapsed="false">
      <c r="K2628" s="61" t="str">
        <f aca="false">IF(ISERROR(VLOOKUP(F2628,Cuentas!$A$2:B$5000,2,FALSE())),"",VLOOKUP(F2628,Cuentas!$A$2:B$5000,2,FALSE()))</f>
        <v/>
      </c>
    </row>
    <row r="2629" customFormat="false" ht="11.25" hidden="false" customHeight="false" outlineLevel="0" collapsed="false">
      <c r="K2629" s="61" t="str">
        <f aca="false">IF(ISERROR(VLOOKUP(F2629,Cuentas!$A$2:B$5000,2,FALSE())),"",VLOOKUP(F2629,Cuentas!$A$2:B$5000,2,FALSE()))</f>
        <v/>
      </c>
    </row>
    <row r="2630" customFormat="false" ht="11.25" hidden="false" customHeight="false" outlineLevel="0" collapsed="false">
      <c r="K2630" s="61" t="str">
        <f aca="false">IF(ISERROR(VLOOKUP(F2630,Cuentas!$A$2:B$5000,2,FALSE())),"",VLOOKUP(F2630,Cuentas!$A$2:B$5000,2,FALSE()))</f>
        <v/>
      </c>
    </row>
    <row r="2631" customFormat="false" ht="11.25" hidden="false" customHeight="false" outlineLevel="0" collapsed="false">
      <c r="K2631" s="61" t="str">
        <f aca="false">IF(ISERROR(VLOOKUP(F2631,Cuentas!$A$2:B$5000,2,FALSE())),"",VLOOKUP(F2631,Cuentas!$A$2:B$5000,2,FALSE()))</f>
        <v/>
      </c>
    </row>
    <row r="2632" customFormat="false" ht="11.25" hidden="false" customHeight="false" outlineLevel="0" collapsed="false">
      <c r="K2632" s="61" t="str">
        <f aca="false">IF(ISERROR(VLOOKUP(F2632,Cuentas!$A$2:B$5000,2,FALSE())),"",VLOOKUP(F2632,Cuentas!$A$2:B$5000,2,FALSE()))</f>
        <v/>
      </c>
    </row>
    <row r="2633" customFormat="false" ht="11.25" hidden="false" customHeight="false" outlineLevel="0" collapsed="false">
      <c r="K2633" s="61" t="str">
        <f aca="false">IF(ISERROR(VLOOKUP(F2633,Cuentas!$A$2:B$5000,2,FALSE())),"",VLOOKUP(F2633,Cuentas!$A$2:B$5000,2,FALSE()))</f>
        <v/>
      </c>
    </row>
    <row r="2634" customFormat="false" ht="11.25" hidden="false" customHeight="false" outlineLevel="0" collapsed="false">
      <c r="K2634" s="61" t="str">
        <f aca="false">IF(ISERROR(VLOOKUP(F2634,Cuentas!$A$2:B$5000,2,FALSE())),"",VLOOKUP(F2634,Cuentas!$A$2:B$5000,2,FALSE()))</f>
        <v/>
      </c>
    </row>
    <row r="2635" customFormat="false" ht="11.25" hidden="false" customHeight="false" outlineLevel="0" collapsed="false">
      <c r="K2635" s="61" t="str">
        <f aca="false">IF(ISERROR(VLOOKUP(F2635,Cuentas!$A$2:B$5000,2,FALSE())),"",VLOOKUP(F2635,Cuentas!$A$2:B$5000,2,FALSE()))</f>
        <v/>
      </c>
    </row>
    <row r="2636" customFormat="false" ht="11.25" hidden="false" customHeight="false" outlineLevel="0" collapsed="false">
      <c r="K2636" s="61" t="str">
        <f aca="false">IF(ISERROR(VLOOKUP(F2636,Cuentas!$A$2:B$5000,2,FALSE())),"",VLOOKUP(F2636,Cuentas!$A$2:B$5000,2,FALSE()))</f>
        <v/>
      </c>
    </row>
    <row r="2637" customFormat="false" ht="11.25" hidden="false" customHeight="false" outlineLevel="0" collapsed="false">
      <c r="K2637" s="61" t="str">
        <f aca="false">IF(ISERROR(VLOOKUP(F2637,Cuentas!$A$2:B$5000,2,FALSE())),"",VLOOKUP(F2637,Cuentas!$A$2:B$5000,2,FALSE()))</f>
        <v/>
      </c>
    </row>
    <row r="2638" customFormat="false" ht="11.25" hidden="false" customHeight="false" outlineLevel="0" collapsed="false">
      <c r="K2638" s="61" t="str">
        <f aca="false">IF(ISERROR(VLOOKUP(F2638,Cuentas!$A$2:B$5000,2,FALSE())),"",VLOOKUP(F2638,Cuentas!$A$2:B$5000,2,FALSE()))</f>
        <v/>
      </c>
    </row>
    <row r="2639" customFormat="false" ht="11.25" hidden="false" customHeight="false" outlineLevel="0" collapsed="false">
      <c r="K2639" s="61" t="str">
        <f aca="false">IF(ISERROR(VLOOKUP(F2639,Cuentas!$A$2:B$5000,2,FALSE())),"",VLOOKUP(F2639,Cuentas!$A$2:B$5000,2,FALSE()))</f>
        <v/>
      </c>
    </row>
    <row r="2640" customFormat="false" ht="11.25" hidden="false" customHeight="false" outlineLevel="0" collapsed="false">
      <c r="K2640" s="61" t="str">
        <f aca="false">IF(ISERROR(VLOOKUP(F2640,Cuentas!$A$2:B$5000,2,FALSE())),"",VLOOKUP(F2640,Cuentas!$A$2:B$5000,2,FALSE()))</f>
        <v/>
      </c>
    </row>
    <row r="2641" customFormat="false" ht="11.25" hidden="false" customHeight="false" outlineLevel="0" collapsed="false">
      <c r="K2641" s="61" t="str">
        <f aca="false">IF(ISERROR(VLOOKUP(F2641,Cuentas!$A$2:B$5000,2,FALSE())),"",VLOOKUP(F2641,Cuentas!$A$2:B$5000,2,FALSE()))</f>
        <v/>
      </c>
    </row>
    <row r="2642" customFormat="false" ht="11.25" hidden="false" customHeight="false" outlineLevel="0" collapsed="false">
      <c r="K2642" s="61" t="str">
        <f aca="false">IF(ISERROR(VLOOKUP(F2642,Cuentas!$A$2:B$5000,2,FALSE())),"",VLOOKUP(F2642,Cuentas!$A$2:B$5000,2,FALSE()))</f>
        <v/>
      </c>
    </row>
    <row r="2643" customFormat="false" ht="11.25" hidden="false" customHeight="false" outlineLevel="0" collapsed="false">
      <c r="K2643" s="61" t="str">
        <f aca="false">IF(ISERROR(VLOOKUP(F2643,Cuentas!$A$2:B$5000,2,FALSE())),"",VLOOKUP(F2643,Cuentas!$A$2:B$5000,2,FALSE()))</f>
        <v/>
      </c>
    </row>
    <row r="2644" customFormat="false" ht="11.25" hidden="false" customHeight="false" outlineLevel="0" collapsed="false">
      <c r="K2644" s="61" t="str">
        <f aca="false">IF(ISERROR(VLOOKUP(F2644,Cuentas!$A$2:B$5000,2,FALSE())),"",VLOOKUP(F2644,Cuentas!$A$2:B$5000,2,FALSE()))</f>
        <v/>
      </c>
    </row>
    <row r="2645" customFormat="false" ht="11.25" hidden="false" customHeight="false" outlineLevel="0" collapsed="false">
      <c r="K2645" s="61" t="str">
        <f aca="false">IF(ISERROR(VLOOKUP(F2645,Cuentas!$A$2:B$5000,2,FALSE())),"",VLOOKUP(F2645,Cuentas!$A$2:B$5000,2,FALSE()))</f>
        <v/>
      </c>
    </row>
    <row r="2646" customFormat="false" ht="11.25" hidden="false" customHeight="false" outlineLevel="0" collapsed="false">
      <c r="K2646" s="61" t="str">
        <f aca="false">IF(ISERROR(VLOOKUP(F2646,Cuentas!$A$2:B$5000,2,FALSE())),"",VLOOKUP(F2646,Cuentas!$A$2:B$5000,2,FALSE()))</f>
        <v/>
      </c>
    </row>
    <row r="2647" customFormat="false" ht="11.25" hidden="false" customHeight="false" outlineLevel="0" collapsed="false">
      <c r="K2647" s="61" t="str">
        <f aca="false">IF(ISERROR(VLOOKUP(F2647,Cuentas!$A$2:B$5000,2,FALSE())),"",VLOOKUP(F2647,Cuentas!$A$2:B$5000,2,FALSE()))</f>
        <v/>
      </c>
    </row>
    <row r="2648" customFormat="false" ht="11.25" hidden="false" customHeight="false" outlineLevel="0" collapsed="false">
      <c r="K2648" s="61" t="str">
        <f aca="false">IF(ISERROR(VLOOKUP(F2648,Cuentas!$A$2:B$5000,2,FALSE())),"",VLOOKUP(F2648,Cuentas!$A$2:B$5000,2,FALSE()))</f>
        <v/>
      </c>
    </row>
    <row r="2649" customFormat="false" ht="11.25" hidden="false" customHeight="false" outlineLevel="0" collapsed="false">
      <c r="K2649" s="61" t="str">
        <f aca="false">IF(ISERROR(VLOOKUP(F2649,Cuentas!$A$2:B$5000,2,FALSE())),"",VLOOKUP(F2649,Cuentas!$A$2:B$5000,2,FALSE()))</f>
        <v/>
      </c>
    </row>
    <row r="2650" customFormat="false" ht="11.25" hidden="false" customHeight="false" outlineLevel="0" collapsed="false">
      <c r="K2650" s="61" t="str">
        <f aca="false">IF(ISERROR(VLOOKUP(F2650,Cuentas!$A$2:B$5000,2,FALSE())),"",VLOOKUP(F2650,Cuentas!$A$2:B$5000,2,FALSE()))</f>
        <v/>
      </c>
    </row>
    <row r="2651" customFormat="false" ht="11.25" hidden="false" customHeight="false" outlineLevel="0" collapsed="false">
      <c r="K2651" s="61" t="str">
        <f aca="false">IF(ISERROR(VLOOKUP(F2651,Cuentas!$A$2:B$5000,2,FALSE())),"",VLOOKUP(F2651,Cuentas!$A$2:B$5000,2,FALSE()))</f>
        <v/>
      </c>
    </row>
    <row r="2652" customFormat="false" ht="11.25" hidden="false" customHeight="false" outlineLevel="0" collapsed="false">
      <c r="K2652" s="61" t="str">
        <f aca="false">IF(ISERROR(VLOOKUP(F2652,Cuentas!$A$2:B$5000,2,FALSE())),"",VLOOKUP(F2652,Cuentas!$A$2:B$5000,2,FALSE()))</f>
        <v/>
      </c>
    </row>
    <row r="2653" customFormat="false" ht="11.25" hidden="false" customHeight="false" outlineLevel="0" collapsed="false">
      <c r="K2653" s="61" t="str">
        <f aca="false">IF(ISERROR(VLOOKUP(F2653,Cuentas!$A$2:B$5000,2,FALSE())),"",VLOOKUP(F2653,Cuentas!$A$2:B$5000,2,FALSE()))</f>
        <v/>
      </c>
    </row>
    <row r="2654" customFormat="false" ht="11.25" hidden="false" customHeight="false" outlineLevel="0" collapsed="false">
      <c r="K2654" s="61" t="str">
        <f aca="false">IF(ISERROR(VLOOKUP(F2654,Cuentas!$A$2:B$5000,2,FALSE())),"",VLOOKUP(F2654,Cuentas!$A$2:B$5000,2,FALSE()))</f>
        <v/>
      </c>
    </row>
    <row r="2655" customFormat="false" ht="11.25" hidden="false" customHeight="false" outlineLevel="0" collapsed="false">
      <c r="K2655" s="61" t="str">
        <f aca="false">IF(ISERROR(VLOOKUP(F2655,Cuentas!$A$2:B$5000,2,FALSE())),"",VLOOKUP(F2655,Cuentas!$A$2:B$5000,2,FALSE()))</f>
        <v/>
      </c>
    </row>
    <row r="2656" customFormat="false" ht="11.25" hidden="false" customHeight="false" outlineLevel="0" collapsed="false">
      <c r="K2656" s="61" t="str">
        <f aca="false">IF(ISERROR(VLOOKUP(F2656,Cuentas!$A$2:B$5000,2,FALSE())),"",VLOOKUP(F2656,Cuentas!$A$2:B$5000,2,FALSE()))</f>
        <v/>
      </c>
    </row>
    <row r="2657" customFormat="false" ht="11.25" hidden="false" customHeight="false" outlineLevel="0" collapsed="false">
      <c r="K2657" s="61" t="str">
        <f aca="false">IF(ISERROR(VLOOKUP(F2657,Cuentas!$A$2:B$5000,2,FALSE())),"",VLOOKUP(F2657,Cuentas!$A$2:B$5000,2,FALSE()))</f>
        <v/>
      </c>
    </row>
    <row r="2658" customFormat="false" ht="11.25" hidden="false" customHeight="false" outlineLevel="0" collapsed="false">
      <c r="K2658" s="61" t="str">
        <f aca="false">IF(ISERROR(VLOOKUP(F2658,Cuentas!$A$2:B$5000,2,FALSE())),"",VLOOKUP(F2658,Cuentas!$A$2:B$5000,2,FALSE()))</f>
        <v/>
      </c>
    </row>
    <row r="2659" customFormat="false" ht="11.25" hidden="false" customHeight="false" outlineLevel="0" collapsed="false">
      <c r="K2659" s="61" t="str">
        <f aca="false">IF(ISERROR(VLOOKUP(F2659,Cuentas!$A$2:B$5000,2,FALSE())),"",VLOOKUP(F2659,Cuentas!$A$2:B$5000,2,FALSE()))</f>
        <v/>
      </c>
    </row>
    <row r="2660" customFormat="false" ht="11.25" hidden="false" customHeight="false" outlineLevel="0" collapsed="false">
      <c r="K2660" s="61" t="str">
        <f aca="false">IF(ISERROR(VLOOKUP(F2660,Cuentas!$A$2:B$5000,2,FALSE())),"",VLOOKUP(F2660,Cuentas!$A$2:B$5000,2,FALSE()))</f>
        <v/>
      </c>
    </row>
    <row r="2661" customFormat="false" ht="11.25" hidden="false" customHeight="false" outlineLevel="0" collapsed="false">
      <c r="K2661" s="61" t="str">
        <f aca="false">IF(ISERROR(VLOOKUP(F2661,Cuentas!$A$2:B$5000,2,FALSE())),"",VLOOKUP(F2661,Cuentas!$A$2:B$5000,2,FALSE()))</f>
        <v/>
      </c>
    </row>
    <row r="2662" customFormat="false" ht="11.25" hidden="false" customHeight="false" outlineLevel="0" collapsed="false">
      <c r="K2662" s="61" t="str">
        <f aca="false">IF(ISERROR(VLOOKUP(F2662,Cuentas!$A$2:B$5000,2,FALSE())),"",VLOOKUP(F2662,Cuentas!$A$2:B$5000,2,FALSE()))</f>
        <v/>
      </c>
    </row>
    <row r="2663" customFormat="false" ht="11.25" hidden="false" customHeight="false" outlineLevel="0" collapsed="false">
      <c r="K2663" s="61" t="str">
        <f aca="false">IF(ISERROR(VLOOKUP(F2663,Cuentas!$A$2:B$5000,2,FALSE())),"",VLOOKUP(F2663,Cuentas!$A$2:B$5000,2,FALSE()))</f>
        <v/>
      </c>
    </row>
    <row r="2664" customFormat="false" ht="11.25" hidden="false" customHeight="false" outlineLevel="0" collapsed="false">
      <c r="K2664" s="61" t="str">
        <f aca="false">IF(ISERROR(VLOOKUP(F2664,Cuentas!$A$2:B$5000,2,FALSE())),"",VLOOKUP(F2664,Cuentas!$A$2:B$5000,2,FALSE()))</f>
        <v/>
      </c>
    </row>
    <row r="2665" customFormat="false" ht="11.25" hidden="false" customHeight="false" outlineLevel="0" collapsed="false">
      <c r="K2665" s="61" t="str">
        <f aca="false">IF(ISERROR(VLOOKUP(F2665,Cuentas!$A$2:B$5000,2,FALSE())),"",VLOOKUP(F2665,Cuentas!$A$2:B$5000,2,FALSE()))</f>
        <v/>
      </c>
    </row>
    <row r="2666" customFormat="false" ht="11.25" hidden="false" customHeight="false" outlineLevel="0" collapsed="false">
      <c r="K2666" s="61" t="str">
        <f aca="false">IF(ISERROR(VLOOKUP(F2666,Cuentas!$A$2:B$5000,2,FALSE())),"",VLOOKUP(F2666,Cuentas!$A$2:B$5000,2,FALSE()))</f>
        <v/>
      </c>
    </row>
    <row r="2667" customFormat="false" ht="11.25" hidden="false" customHeight="false" outlineLevel="0" collapsed="false">
      <c r="K2667" s="61" t="str">
        <f aca="false">IF(ISERROR(VLOOKUP(F2667,Cuentas!$A$2:B$5000,2,FALSE())),"",VLOOKUP(F2667,Cuentas!$A$2:B$5000,2,FALSE()))</f>
        <v/>
      </c>
    </row>
    <row r="2668" customFormat="false" ht="11.25" hidden="false" customHeight="false" outlineLevel="0" collapsed="false">
      <c r="K2668" s="61" t="str">
        <f aca="false">IF(ISERROR(VLOOKUP(F2668,Cuentas!$A$2:B$5000,2,FALSE())),"",VLOOKUP(F2668,Cuentas!$A$2:B$5000,2,FALSE()))</f>
        <v/>
      </c>
    </row>
    <row r="2669" customFormat="false" ht="11.25" hidden="false" customHeight="false" outlineLevel="0" collapsed="false">
      <c r="K2669" s="61" t="str">
        <f aca="false">IF(ISERROR(VLOOKUP(F2669,Cuentas!$A$2:B$5000,2,FALSE())),"",VLOOKUP(F2669,Cuentas!$A$2:B$5000,2,FALSE()))</f>
        <v/>
      </c>
    </row>
    <row r="2670" customFormat="false" ht="11.25" hidden="false" customHeight="false" outlineLevel="0" collapsed="false">
      <c r="K2670" s="61" t="str">
        <f aca="false">IF(ISERROR(VLOOKUP(F2670,Cuentas!$A$2:B$5000,2,FALSE())),"",VLOOKUP(F2670,Cuentas!$A$2:B$5000,2,FALSE()))</f>
        <v/>
      </c>
    </row>
    <row r="2671" customFormat="false" ht="11.25" hidden="false" customHeight="false" outlineLevel="0" collapsed="false">
      <c r="K2671" s="61" t="str">
        <f aca="false">IF(ISERROR(VLOOKUP(F2671,Cuentas!$A$2:B$5000,2,FALSE())),"",VLOOKUP(F2671,Cuentas!$A$2:B$5000,2,FALSE()))</f>
        <v/>
      </c>
    </row>
    <row r="2672" customFormat="false" ht="11.25" hidden="false" customHeight="false" outlineLevel="0" collapsed="false">
      <c r="K2672" s="61" t="str">
        <f aca="false">IF(ISERROR(VLOOKUP(F2672,Cuentas!$A$2:B$5000,2,FALSE())),"",VLOOKUP(F2672,Cuentas!$A$2:B$5000,2,FALSE()))</f>
        <v/>
      </c>
    </row>
    <row r="2673" customFormat="false" ht="11.25" hidden="false" customHeight="false" outlineLevel="0" collapsed="false">
      <c r="K2673" s="61" t="str">
        <f aca="false">IF(ISERROR(VLOOKUP(F2673,Cuentas!$A$2:B$5000,2,FALSE())),"",VLOOKUP(F2673,Cuentas!$A$2:B$5000,2,FALSE()))</f>
        <v/>
      </c>
    </row>
    <row r="2674" customFormat="false" ht="11.25" hidden="false" customHeight="false" outlineLevel="0" collapsed="false">
      <c r="K2674" s="61" t="str">
        <f aca="false">IF(ISERROR(VLOOKUP(F2674,Cuentas!$A$2:B$5000,2,FALSE())),"",VLOOKUP(F2674,Cuentas!$A$2:B$5000,2,FALSE()))</f>
        <v/>
      </c>
    </row>
    <row r="2675" customFormat="false" ht="11.25" hidden="false" customHeight="false" outlineLevel="0" collapsed="false">
      <c r="K2675" s="61" t="str">
        <f aca="false">IF(ISERROR(VLOOKUP(F2675,Cuentas!$A$2:B$5000,2,FALSE())),"",VLOOKUP(F2675,Cuentas!$A$2:B$5000,2,FALSE()))</f>
        <v/>
      </c>
    </row>
    <row r="2676" customFormat="false" ht="11.25" hidden="false" customHeight="false" outlineLevel="0" collapsed="false">
      <c r="K2676" s="61" t="str">
        <f aca="false">IF(ISERROR(VLOOKUP(F2676,Cuentas!$A$2:B$5000,2,FALSE())),"",VLOOKUP(F2676,Cuentas!$A$2:B$5000,2,FALSE()))</f>
        <v/>
      </c>
    </row>
    <row r="2677" customFormat="false" ht="11.25" hidden="false" customHeight="false" outlineLevel="0" collapsed="false">
      <c r="K2677" s="61" t="str">
        <f aca="false">IF(ISERROR(VLOOKUP(F2677,Cuentas!$A$2:B$5000,2,FALSE())),"",VLOOKUP(F2677,Cuentas!$A$2:B$5000,2,FALSE()))</f>
        <v/>
      </c>
    </row>
    <row r="2678" customFormat="false" ht="11.25" hidden="false" customHeight="false" outlineLevel="0" collapsed="false">
      <c r="K2678" s="61" t="str">
        <f aca="false">IF(ISERROR(VLOOKUP(F2678,Cuentas!$A$2:B$5000,2,FALSE())),"",VLOOKUP(F2678,Cuentas!$A$2:B$5000,2,FALSE()))</f>
        <v/>
      </c>
    </row>
    <row r="2679" customFormat="false" ht="11.25" hidden="false" customHeight="false" outlineLevel="0" collapsed="false">
      <c r="K2679" s="61" t="str">
        <f aca="false">IF(ISERROR(VLOOKUP(F2679,Cuentas!$A$2:B$5000,2,FALSE())),"",VLOOKUP(F2679,Cuentas!$A$2:B$5000,2,FALSE()))</f>
        <v/>
      </c>
    </row>
    <row r="2680" customFormat="false" ht="11.25" hidden="false" customHeight="false" outlineLevel="0" collapsed="false">
      <c r="K2680" s="61" t="str">
        <f aca="false">IF(ISERROR(VLOOKUP(F2680,Cuentas!$A$2:B$5000,2,FALSE())),"",VLOOKUP(F2680,Cuentas!$A$2:B$5000,2,FALSE()))</f>
        <v/>
      </c>
    </row>
    <row r="2681" customFormat="false" ht="11.25" hidden="false" customHeight="false" outlineLevel="0" collapsed="false">
      <c r="K2681" s="61" t="str">
        <f aca="false">IF(ISERROR(VLOOKUP(F2681,Cuentas!$A$2:B$5000,2,FALSE())),"",VLOOKUP(F2681,Cuentas!$A$2:B$5000,2,FALSE()))</f>
        <v/>
      </c>
    </row>
    <row r="2682" customFormat="false" ht="11.25" hidden="false" customHeight="false" outlineLevel="0" collapsed="false">
      <c r="K2682" s="61" t="str">
        <f aca="false">IF(ISERROR(VLOOKUP(F2682,Cuentas!$A$2:B$5000,2,FALSE())),"",VLOOKUP(F2682,Cuentas!$A$2:B$5000,2,FALSE()))</f>
        <v/>
      </c>
    </row>
    <row r="2683" customFormat="false" ht="11.25" hidden="false" customHeight="false" outlineLevel="0" collapsed="false">
      <c r="K2683" s="61" t="str">
        <f aca="false">IF(ISERROR(VLOOKUP(F2683,Cuentas!$A$2:B$5000,2,FALSE())),"",VLOOKUP(F2683,Cuentas!$A$2:B$5000,2,FALSE()))</f>
        <v/>
      </c>
    </row>
    <row r="2684" customFormat="false" ht="11.25" hidden="false" customHeight="false" outlineLevel="0" collapsed="false">
      <c r="K2684" s="61" t="str">
        <f aca="false">IF(ISERROR(VLOOKUP(F2684,Cuentas!$A$2:B$5000,2,FALSE())),"",VLOOKUP(F2684,Cuentas!$A$2:B$5000,2,FALSE()))</f>
        <v/>
      </c>
    </row>
    <row r="2685" customFormat="false" ht="11.25" hidden="false" customHeight="false" outlineLevel="0" collapsed="false">
      <c r="K2685" s="61" t="str">
        <f aca="false">IF(ISERROR(VLOOKUP(F2685,Cuentas!$A$2:B$5000,2,FALSE())),"",VLOOKUP(F2685,Cuentas!$A$2:B$5000,2,FALSE()))</f>
        <v/>
      </c>
    </row>
    <row r="2686" customFormat="false" ht="11.25" hidden="false" customHeight="false" outlineLevel="0" collapsed="false">
      <c r="K2686" s="61" t="str">
        <f aca="false">IF(ISERROR(VLOOKUP(F2686,Cuentas!$A$2:B$5000,2,FALSE())),"",VLOOKUP(F2686,Cuentas!$A$2:B$5000,2,FALSE()))</f>
        <v/>
      </c>
    </row>
    <row r="2687" customFormat="false" ht="11.25" hidden="false" customHeight="false" outlineLevel="0" collapsed="false">
      <c r="K2687" s="61" t="str">
        <f aca="false">IF(ISERROR(VLOOKUP(F2687,Cuentas!$A$2:B$5000,2,FALSE())),"",VLOOKUP(F2687,Cuentas!$A$2:B$5000,2,FALSE()))</f>
        <v/>
      </c>
    </row>
    <row r="2688" customFormat="false" ht="11.25" hidden="false" customHeight="false" outlineLevel="0" collapsed="false">
      <c r="K2688" s="61" t="str">
        <f aca="false">IF(ISERROR(VLOOKUP(F2688,Cuentas!$A$2:B$5000,2,FALSE())),"",VLOOKUP(F2688,Cuentas!$A$2:B$5000,2,FALSE()))</f>
        <v/>
      </c>
    </row>
    <row r="2689" customFormat="false" ht="11.25" hidden="false" customHeight="false" outlineLevel="0" collapsed="false">
      <c r="K2689" s="61" t="str">
        <f aca="false">IF(ISERROR(VLOOKUP(F2689,Cuentas!$A$2:B$5000,2,FALSE())),"",VLOOKUP(F2689,Cuentas!$A$2:B$5000,2,FALSE()))</f>
        <v/>
      </c>
    </row>
    <row r="2690" customFormat="false" ht="11.25" hidden="false" customHeight="false" outlineLevel="0" collapsed="false">
      <c r="K2690" s="61" t="str">
        <f aca="false">IF(ISERROR(VLOOKUP(F2690,Cuentas!$A$2:B$5000,2,FALSE())),"",VLOOKUP(F2690,Cuentas!$A$2:B$5000,2,FALSE()))</f>
        <v/>
      </c>
    </row>
    <row r="2691" customFormat="false" ht="11.25" hidden="false" customHeight="false" outlineLevel="0" collapsed="false">
      <c r="K2691" s="61" t="str">
        <f aca="false">IF(ISERROR(VLOOKUP(F2691,Cuentas!$A$2:B$5000,2,FALSE())),"",VLOOKUP(F2691,Cuentas!$A$2:B$5000,2,FALSE()))</f>
        <v/>
      </c>
    </row>
    <row r="2692" customFormat="false" ht="11.25" hidden="false" customHeight="false" outlineLevel="0" collapsed="false">
      <c r="K2692" s="61" t="str">
        <f aca="false">IF(ISERROR(VLOOKUP(F2692,Cuentas!$A$2:B$5000,2,FALSE())),"",VLOOKUP(F2692,Cuentas!$A$2:B$5000,2,FALSE()))</f>
        <v/>
      </c>
    </row>
    <row r="2693" customFormat="false" ht="11.25" hidden="false" customHeight="false" outlineLevel="0" collapsed="false">
      <c r="K2693" s="61" t="str">
        <f aca="false">IF(ISERROR(VLOOKUP(F2693,Cuentas!$A$2:B$5000,2,FALSE())),"",VLOOKUP(F2693,Cuentas!$A$2:B$5000,2,FALSE()))</f>
        <v/>
      </c>
    </row>
    <row r="2694" customFormat="false" ht="11.25" hidden="false" customHeight="false" outlineLevel="0" collapsed="false">
      <c r="K2694" s="61" t="str">
        <f aca="false">IF(ISERROR(VLOOKUP(F2694,Cuentas!$A$2:B$5000,2,FALSE())),"",VLOOKUP(F2694,Cuentas!$A$2:B$5000,2,FALSE()))</f>
        <v/>
      </c>
    </row>
    <row r="2695" customFormat="false" ht="11.25" hidden="false" customHeight="false" outlineLevel="0" collapsed="false">
      <c r="K2695" s="61" t="str">
        <f aca="false">IF(ISERROR(VLOOKUP(F2695,Cuentas!$A$2:B$5000,2,FALSE())),"",VLOOKUP(F2695,Cuentas!$A$2:B$5000,2,FALSE()))</f>
        <v/>
      </c>
    </row>
    <row r="2696" customFormat="false" ht="11.25" hidden="false" customHeight="false" outlineLevel="0" collapsed="false">
      <c r="K2696" s="61" t="str">
        <f aca="false">IF(ISERROR(VLOOKUP(F2696,Cuentas!$A$2:B$5000,2,FALSE())),"",VLOOKUP(F2696,Cuentas!$A$2:B$5000,2,FALSE()))</f>
        <v/>
      </c>
    </row>
    <row r="2697" customFormat="false" ht="11.25" hidden="false" customHeight="false" outlineLevel="0" collapsed="false">
      <c r="K2697" s="61" t="str">
        <f aca="false">IF(ISERROR(VLOOKUP(F2697,Cuentas!$A$2:B$5000,2,FALSE())),"",VLOOKUP(F2697,Cuentas!$A$2:B$5000,2,FALSE()))</f>
        <v/>
      </c>
    </row>
    <row r="2698" customFormat="false" ht="11.25" hidden="false" customHeight="false" outlineLevel="0" collapsed="false">
      <c r="K2698" s="61" t="str">
        <f aca="false">IF(ISERROR(VLOOKUP(F2698,Cuentas!$A$2:B$5000,2,FALSE())),"",VLOOKUP(F2698,Cuentas!$A$2:B$5000,2,FALSE()))</f>
        <v/>
      </c>
    </row>
    <row r="2699" customFormat="false" ht="11.25" hidden="false" customHeight="false" outlineLevel="0" collapsed="false">
      <c r="K2699" s="61" t="str">
        <f aca="false">IF(ISERROR(VLOOKUP(F2699,Cuentas!$A$2:B$5000,2,FALSE())),"",VLOOKUP(F2699,Cuentas!$A$2:B$5000,2,FALSE()))</f>
        <v/>
      </c>
    </row>
    <row r="2700" customFormat="false" ht="11.25" hidden="false" customHeight="false" outlineLevel="0" collapsed="false">
      <c r="K2700" s="61" t="str">
        <f aca="false">IF(ISERROR(VLOOKUP(F2700,Cuentas!$A$2:B$5000,2,FALSE())),"",VLOOKUP(F2700,Cuentas!$A$2:B$5000,2,FALSE()))</f>
        <v/>
      </c>
    </row>
    <row r="2701" customFormat="false" ht="11.25" hidden="false" customHeight="false" outlineLevel="0" collapsed="false">
      <c r="K2701" s="61" t="str">
        <f aca="false">IF(ISERROR(VLOOKUP(F2701,Cuentas!$A$2:B$5000,2,FALSE())),"",VLOOKUP(F2701,Cuentas!$A$2:B$5000,2,FALSE()))</f>
        <v/>
      </c>
    </row>
    <row r="2702" customFormat="false" ht="11.25" hidden="false" customHeight="false" outlineLevel="0" collapsed="false">
      <c r="K2702" s="61" t="str">
        <f aca="false">IF(ISERROR(VLOOKUP(F2702,Cuentas!$A$2:B$5000,2,FALSE())),"",VLOOKUP(F2702,Cuentas!$A$2:B$5000,2,FALSE()))</f>
        <v/>
      </c>
    </row>
    <row r="2703" customFormat="false" ht="11.25" hidden="false" customHeight="false" outlineLevel="0" collapsed="false">
      <c r="K2703" s="61" t="str">
        <f aca="false">IF(ISERROR(VLOOKUP(F2703,Cuentas!$A$2:B$5000,2,FALSE())),"",VLOOKUP(F2703,Cuentas!$A$2:B$5000,2,FALSE()))</f>
        <v/>
      </c>
    </row>
    <row r="2704" customFormat="false" ht="11.25" hidden="false" customHeight="false" outlineLevel="0" collapsed="false">
      <c r="K2704" s="61" t="str">
        <f aca="false">IF(ISERROR(VLOOKUP(F2704,Cuentas!$A$2:B$5000,2,FALSE())),"",VLOOKUP(F2704,Cuentas!$A$2:B$5000,2,FALSE()))</f>
        <v/>
      </c>
    </row>
    <row r="2705" customFormat="false" ht="11.25" hidden="false" customHeight="false" outlineLevel="0" collapsed="false">
      <c r="K2705" s="61" t="str">
        <f aca="false">IF(ISERROR(VLOOKUP(F2705,Cuentas!$A$2:B$5000,2,FALSE())),"",VLOOKUP(F2705,Cuentas!$A$2:B$5000,2,FALSE()))</f>
        <v/>
      </c>
    </row>
    <row r="2706" customFormat="false" ht="11.25" hidden="false" customHeight="false" outlineLevel="0" collapsed="false">
      <c r="K2706" s="61" t="str">
        <f aca="false">IF(ISERROR(VLOOKUP(F2706,Cuentas!$A$2:B$5000,2,FALSE())),"",VLOOKUP(F2706,Cuentas!$A$2:B$5000,2,FALSE()))</f>
        <v/>
      </c>
    </row>
    <row r="2707" customFormat="false" ht="11.25" hidden="false" customHeight="false" outlineLevel="0" collapsed="false">
      <c r="K2707" s="61" t="str">
        <f aca="false">IF(ISERROR(VLOOKUP(F2707,Cuentas!$A$2:B$5000,2,FALSE())),"",VLOOKUP(F2707,Cuentas!$A$2:B$5000,2,FALSE()))</f>
        <v/>
      </c>
    </row>
    <row r="2708" customFormat="false" ht="11.25" hidden="false" customHeight="false" outlineLevel="0" collapsed="false">
      <c r="K2708" s="61" t="str">
        <f aca="false">IF(ISERROR(VLOOKUP(F2708,Cuentas!$A$2:B$5000,2,FALSE())),"",VLOOKUP(F2708,Cuentas!$A$2:B$5000,2,FALSE()))</f>
        <v/>
      </c>
    </row>
    <row r="2709" customFormat="false" ht="11.25" hidden="false" customHeight="false" outlineLevel="0" collapsed="false">
      <c r="K2709" s="61" t="str">
        <f aca="false">IF(ISERROR(VLOOKUP(F2709,Cuentas!$A$2:B$5000,2,FALSE())),"",VLOOKUP(F2709,Cuentas!$A$2:B$5000,2,FALSE()))</f>
        <v/>
      </c>
    </row>
    <row r="2710" customFormat="false" ht="11.25" hidden="false" customHeight="false" outlineLevel="0" collapsed="false">
      <c r="K2710" s="61" t="str">
        <f aca="false">IF(ISERROR(VLOOKUP(F2710,Cuentas!$A$2:B$5000,2,FALSE())),"",VLOOKUP(F2710,Cuentas!$A$2:B$5000,2,FALSE()))</f>
        <v/>
      </c>
    </row>
    <row r="2711" customFormat="false" ht="11.25" hidden="false" customHeight="false" outlineLevel="0" collapsed="false">
      <c r="K2711" s="61" t="str">
        <f aca="false">IF(ISERROR(VLOOKUP(F2711,Cuentas!$A$2:B$5000,2,FALSE())),"",VLOOKUP(F2711,Cuentas!$A$2:B$5000,2,FALSE()))</f>
        <v/>
      </c>
    </row>
    <row r="2712" customFormat="false" ht="11.25" hidden="false" customHeight="false" outlineLevel="0" collapsed="false">
      <c r="K2712" s="61" t="str">
        <f aca="false">IF(ISERROR(VLOOKUP(F2712,Cuentas!$A$2:B$5000,2,FALSE())),"",VLOOKUP(F2712,Cuentas!$A$2:B$5000,2,FALSE()))</f>
        <v/>
      </c>
    </row>
    <row r="2713" customFormat="false" ht="11.25" hidden="false" customHeight="false" outlineLevel="0" collapsed="false">
      <c r="K2713" s="61" t="str">
        <f aca="false">IF(ISERROR(VLOOKUP(F2713,Cuentas!$A$2:B$5000,2,FALSE())),"",VLOOKUP(F2713,Cuentas!$A$2:B$5000,2,FALSE()))</f>
        <v/>
      </c>
    </row>
    <row r="2714" customFormat="false" ht="11.25" hidden="false" customHeight="false" outlineLevel="0" collapsed="false">
      <c r="K2714" s="61" t="str">
        <f aca="false">IF(ISERROR(VLOOKUP(F2714,Cuentas!$A$2:B$5000,2,FALSE())),"",VLOOKUP(F2714,Cuentas!$A$2:B$5000,2,FALSE()))</f>
        <v/>
      </c>
    </row>
    <row r="2715" customFormat="false" ht="11.25" hidden="false" customHeight="false" outlineLevel="0" collapsed="false">
      <c r="K2715" s="61" t="str">
        <f aca="false">IF(ISERROR(VLOOKUP(F2715,Cuentas!$A$2:B$5000,2,FALSE())),"",VLOOKUP(F2715,Cuentas!$A$2:B$5000,2,FALSE()))</f>
        <v/>
      </c>
    </row>
    <row r="2716" customFormat="false" ht="11.25" hidden="false" customHeight="false" outlineLevel="0" collapsed="false">
      <c r="K2716" s="61" t="str">
        <f aca="false">IF(ISERROR(VLOOKUP(F2716,Cuentas!$A$2:B$5000,2,FALSE())),"",VLOOKUP(F2716,Cuentas!$A$2:B$5000,2,FALSE()))</f>
        <v/>
      </c>
    </row>
    <row r="2717" customFormat="false" ht="11.25" hidden="false" customHeight="false" outlineLevel="0" collapsed="false">
      <c r="K2717" s="61" t="str">
        <f aca="false">IF(ISERROR(VLOOKUP(F2717,Cuentas!$A$2:B$5000,2,FALSE())),"",VLOOKUP(F2717,Cuentas!$A$2:B$5000,2,FALSE()))</f>
        <v/>
      </c>
    </row>
    <row r="2718" customFormat="false" ht="11.25" hidden="false" customHeight="false" outlineLevel="0" collapsed="false">
      <c r="K2718" s="61" t="str">
        <f aca="false">IF(ISERROR(VLOOKUP(F2718,Cuentas!$A$2:B$5000,2,FALSE())),"",VLOOKUP(F2718,Cuentas!$A$2:B$5000,2,FALSE()))</f>
        <v/>
      </c>
    </row>
    <row r="2719" customFormat="false" ht="11.25" hidden="false" customHeight="false" outlineLevel="0" collapsed="false">
      <c r="K2719" s="61" t="str">
        <f aca="false">IF(ISERROR(VLOOKUP(F2719,Cuentas!$A$2:B$5000,2,FALSE())),"",VLOOKUP(F2719,Cuentas!$A$2:B$5000,2,FALSE()))</f>
        <v/>
      </c>
    </row>
    <row r="2720" customFormat="false" ht="11.25" hidden="false" customHeight="false" outlineLevel="0" collapsed="false">
      <c r="K2720" s="61" t="str">
        <f aca="false">IF(ISERROR(VLOOKUP(F2720,Cuentas!$A$2:B$5000,2,FALSE())),"",VLOOKUP(F2720,Cuentas!$A$2:B$5000,2,FALSE()))</f>
        <v/>
      </c>
    </row>
    <row r="2721" customFormat="false" ht="11.25" hidden="false" customHeight="false" outlineLevel="0" collapsed="false">
      <c r="K2721" s="61" t="str">
        <f aca="false">IF(ISERROR(VLOOKUP(F2721,Cuentas!$A$2:B$5000,2,FALSE())),"",VLOOKUP(F2721,Cuentas!$A$2:B$5000,2,FALSE()))</f>
        <v/>
      </c>
    </row>
    <row r="2722" customFormat="false" ht="11.25" hidden="false" customHeight="false" outlineLevel="0" collapsed="false">
      <c r="K2722" s="61" t="str">
        <f aca="false">IF(ISERROR(VLOOKUP(F2722,Cuentas!$A$2:B$5000,2,FALSE())),"",VLOOKUP(F2722,Cuentas!$A$2:B$5000,2,FALSE()))</f>
        <v/>
      </c>
    </row>
    <row r="2723" customFormat="false" ht="11.25" hidden="false" customHeight="false" outlineLevel="0" collapsed="false">
      <c r="K2723" s="61" t="str">
        <f aca="false">IF(ISERROR(VLOOKUP(F2723,Cuentas!$A$2:B$5000,2,FALSE())),"",VLOOKUP(F2723,Cuentas!$A$2:B$5000,2,FALSE()))</f>
        <v/>
      </c>
    </row>
    <row r="2724" customFormat="false" ht="11.25" hidden="false" customHeight="false" outlineLevel="0" collapsed="false">
      <c r="K2724" s="61" t="str">
        <f aca="false">IF(ISERROR(VLOOKUP(F2724,Cuentas!$A$2:B$5000,2,FALSE())),"",VLOOKUP(F2724,Cuentas!$A$2:B$5000,2,FALSE()))</f>
        <v/>
      </c>
    </row>
    <row r="2725" customFormat="false" ht="11.25" hidden="false" customHeight="false" outlineLevel="0" collapsed="false">
      <c r="K2725" s="61" t="str">
        <f aca="false">IF(ISERROR(VLOOKUP(F2725,Cuentas!$A$2:B$5000,2,FALSE())),"",VLOOKUP(F2725,Cuentas!$A$2:B$5000,2,FALSE()))</f>
        <v/>
      </c>
    </row>
    <row r="2726" customFormat="false" ht="11.25" hidden="false" customHeight="false" outlineLevel="0" collapsed="false">
      <c r="K2726" s="61" t="str">
        <f aca="false">IF(ISERROR(VLOOKUP(F2726,Cuentas!$A$2:B$5000,2,FALSE())),"",VLOOKUP(F2726,Cuentas!$A$2:B$5000,2,FALSE()))</f>
        <v/>
      </c>
    </row>
    <row r="2727" customFormat="false" ht="11.25" hidden="false" customHeight="false" outlineLevel="0" collapsed="false">
      <c r="K2727" s="61" t="str">
        <f aca="false">IF(ISERROR(VLOOKUP(F2727,Cuentas!$A$2:B$5000,2,FALSE())),"",VLOOKUP(F2727,Cuentas!$A$2:B$5000,2,FALSE()))</f>
        <v/>
      </c>
    </row>
    <row r="2728" customFormat="false" ht="11.25" hidden="false" customHeight="false" outlineLevel="0" collapsed="false">
      <c r="K2728" s="61" t="str">
        <f aca="false">IF(ISERROR(VLOOKUP(F2728,Cuentas!$A$2:B$5000,2,FALSE())),"",VLOOKUP(F2728,Cuentas!$A$2:B$5000,2,FALSE()))</f>
        <v/>
      </c>
    </row>
    <row r="2729" customFormat="false" ht="11.25" hidden="false" customHeight="false" outlineLevel="0" collapsed="false">
      <c r="K2729" s="61" t="str">
        <f aca="false">IF(ISERROR(VLOOKUP(F2729,Cuentas!$A$2:B$5000,2,FALSE())),"",VLOOKUP(F2729,Cuentas!$A$2:B$5000,2,FALSE()))</f>
        <v/>
      </c>
    </row>
    <row r="2730" customFormat="false" ht="11.25" hidden="false" customHeight="false" outlineLevel="0" collapsed="false">
      <c r="K2730" s="61" t="str">
        <f aca="false">IF(ISERROR(VLOOKUP(F2730,Cuentas!$A$2:B$5000,2,FALSE())),"",VLOOKUP(F2730,Cuentas!$A$2:B$5000,2,FALSE()))</f>
        <v/>
      </c>
    </row>
    <row r="2731" customFormat="false" ht="11.25" hidden="false" customHeight="false" outlineLevel="0" collapsed="false">
      <c r="K2731" s="61" t="str">
        <f aca="false">IF(ISERROR(VLOOKUP(F2731,Cuentas!$A$2:B$5000,2,FALSE())),"",VLOOKUP(F2731,Cuentas!$A$2:B$5000,2,FALSE()))</f>
        <v/>
      </c>
    </row>
    <row r="2732" customFormat="false" ht="11.25" hidden="false" customHeight="false" outlineLevel="0" collapsed="false">
      <c r="K2732" s="61" t="str">
        <f aca="false">IF(ISERROR(VLOOKUP(F2732,Cuentas!$A$2:B$5000,2,FALSE())),"",VLOOKUP(F2732,Cuentas!$A$2:B$5000,2,FALSE()))</f>
        <v/>
      </c>
    </row>
    <row r="2733" customFormat="false" ht="11.25" hidden="false" customHeight="false" outlineLevel="0" collapsed="false">
      <c r="K2733" s="61" t="str">
        <f aca="false">IF(ISERROR(VLOOKUP(F2733,Cuentas!$A$2:B$5000,2,FALSE())),"",VLOOKUP(F2733,Cuentas!$A$2:B$5000,2,FALSE()))</f>
        <v/>
      </c>
    </row>
    <row r="2734" customFormat="false" ht="11.25" hidden="false" customHeight="false" outlineLevel="0" collapsed="false">
      <c r="K2734" s="61" t="str">
        <f aca="false">IF(ISERROR(VLOOKUP(F2734,Cuentas!$A$2:B$5000,2,FALSE())),"",VLOOKUP(F2734,Cuentas!$A$2:B$5000,2,FALSE()))</f>
        <v/>
      </c>
    </row>
    <row r="2735" customFormat="false" ht="11.25" hidden="false" customHeight="false" outlineLevel="0" collapsed="false">
      <c r="K2735" s="61" t="str">
        <f aca="false">IF(ISERROR(VLOOKUP(F2735,Cuentas!$A$2:B$5000,2,FALSE())),"",VLOOKUP(F2735,Cuentas!$A$2:B$5000,2,FALSE()))</f>
        <v/>
      </c>
    </row>
    <row r="2736" customFormat="false" ht="11.25" hidden="false" customHeight="false" outlineLevel="0" collapsed="false">
      <c r="K2736" s="61" t="str">
        <f aca="false">IF(ISERROR(VLOOKUP(F2736,Cuentas!$A$2:B$5000,2,FALSE())),"",VLOOKUP(F2736,Cuentas!$A$2:B$5000,2,FALSE()))</f>
        <v/>
      </c>
    </row>
    <row r="2737" customFormat="false" ht="11.25" hidden="false" customHeight="false" outlineLevel="0" collapsed="false">
      <c r="K2737" s="61" t="str">
        <f aca="false">IF(ISERROR(VLOOKUP(F2737,Cuentas!$A$2:B$5000,2,FALSE())),"",VLOOKUP(F2737,Cuentas!$A$2:B$5000,2,FALSE()))</f>
        <v/>
      </c>
    </row>
    <row r="2738" customFormat="false" ht="11.25" hidden="false" customHeight="false" outlineLevel="0" collapsed="false">
      <c r="K2738" s="61" t="str">
        <f aca="false">IF(ISERROR(VLOOKUP(F2738,Cuentas!$A$2:B$5000,2,FALSE())),"",VLOOKUP(F2738,Cuentas!$A$2:B$5000,2,FALSE()))</f>
        <v/>
      </c>
    </row>
    <row r="2739" customFormat="false" ht="11.25" hidden="false" customHeight="false" outlineLevel="0" collapsed="false">
      <c r="K2739" s="61" t="str">
        <f aca="false">IF(ISERROR(VLOOKUP(F2739,Cuentas!$A$2:B$5000,2,FALSE())),"",VLOOKUP(F2739,Cuentas!$A$2:B$5000,2,FALSE()))</f>
        <v/>
      </c>
    </row>
    <row r="2740" customFormat="false" ht="11.25" hidden="false" customHeight="false" outlineLevel="0" collapsed="false">
      <c r="K2740" s="61" t="str">
        <f aca="false">IF(ISERROR(VLOOKUP(F2740,Cuentas!$A$2:B$5000,2,FALSE())),"",VLOOKUP(F2740,Cuentas!$A$2:B$5000,2,FALSE()))</f>
        <v/>
      </c>
    </row>
    <row r="2741" customFormat="false" ht="11.25" hidden="false" customHeight="false" outlineLevel="0" collapsed="false">
      <c r="K2741" s="61" t="str">
        <f aca="false">IF(ISERROR(VLOOKUP(F2741,Cuentas!$A$2:B$5000,2,FALSE())),"",VLOOKUP(F2741,Cuentas!$A$2:B$5000,2,FALSE()))</f>
        <v/>
      </c>
    </row>
    <row r="2742" customFormat="false" ht="11.25" hidden="false" customHeight="false" outlineLevel="0" collapsed="false">
      <c r="K2742" s="61" t="str">
        <f aca="false">IF(ISERROR(VLOOKUP(F2742,Cuentas!$A$2:B$5000,2,FALSE())),"",VLOOKUP(F2742,Cuentas!$A$2:B$5000,2,FALSE()))</f>
        <v/>
      </c>
    </row>
    <row r="2743" customFormat="false" ht="11.25" hidden="false" customHeight="false" outlineLevel="0" collapsed="false">
      <c r="K2743" s="61" t="str">
        <f aca="false">IF(ISERROR(VLOOKUP(F2743,Cuentas!$A$2:B$5000,2,FALSE())),"",VLOOKUP(F2743,Cuentas!$A$2:B$5000,2,FALSE()))</f>
        <v/>
      </c>
    </row>
    <row r="2744" customFormat="false" ht="11.25" hidden="false" customHeight="false" outlineLevel="0" collapsed="false">
      <c r="K2744" s="61" t="str">
        <f aca="false">IF(ISERROR(VLOOKUP(F2744,Cuentas!$A$2:B$5000,2,FALSE())),"",VLOOKUP(F2744,Cuentas!$A$2:B$5000,2,FALSE()))</f>
        <v/>
      </c>
    </row>
    <row r="2745" customFormat="false" ht="11.25" hidden="false" customHeight="false" outlineLevel="0" collapsed="false">
      <c r="K2745" s="61" t="str">
        <f aca="false">IF(ISERROR(VLOOKUP(F2745,Cuentas!$A$2:B$5000,2,FALSE())),"",VLOOKUP(F2745,Cuentas!$A$2:B$5000,2,FALSE()))</f>
        <v/>
      </c>
    </row>
    <row r="2746" customFormat="false" ht="11.25" hidden="false" customHeight="false" outlineLevel="0" collapsed="false">
      <c r="K2746" s="61" t="str">
        <f aca="false">IF(ISERROR(VLOOKUP(F2746,Cuentas!$A$2:B$5000,2,FALSE())),"",VLOOKUP(F2746,Cuentas!$A$2:B$5000,2,FALSE()))</f>
        <v/>
      </c>
    </row>
    <row r="2747" customFormat="false" ht="11.25" hidden="false" customHeight="false" outlineLevel="0" collapsed="false">
      <c r="K2747" s="61" t="str">
        <f aca="false">IF(ISERROR(VLOOKUP(F2747,Cuentas!$A$2:B$5000,2,FALSE())),"",VLOOKUP(F2747,Cuentas!$A$2:B$5000,2,FALSE()))</f>
        <v/>
      </c>
    </row>
    <row r="2748" customFormat="false" ht="11.25" hidden="false" customHeight="false" outlineLevel="0" collapsed="false">
      <c r="K2748" s="61" t="str">
        <f aca="false">IF(ISERROR(VLOOKUP(F2748,Cuentas!$A$2:B$5000,2,FALSE())),"",VLOOKUP(F2748,Cuentas!$A$2:B$5000,2,FALSE()))</f>
        <v/>
      </c>
    </row>
    <row r="2749" customFormat="false" ht="11.25" hidden="false" customHeight="false" outlineLevel="0" collapsed="false">
      <c r="K2749" s="61" t="str">
        <f aca="false">IF(ISERROR(VLOOKUP(F2749,Cuentas!$A$2:B$5000,2,FALSE())),"",VLOOKUP(F2749,Cuentas!$A$2:B$5000,2,FALSE()))</f>
        <v/>
      </c>
    </row>
    <row r="2750" customFormat="false" ht="11.25" hidden="false" customHeight="false" outlineLevel="0" collapsed="false">
      <c r="K2750" s="61" t="str">
        <f aca="false">IF(ISERROR(VLOOKUP(F2750,Cuentas!$A$2:B$5000,2,FALSE())),"",VLOOKUP(F2750,Cuentas!$A$2:B$5000,2,FALSE()))</f>
        <v/>
      </c>
    </row>
    <row r="2751" customFormat="false" ht="11.25" hidden="false" customHeight="false" outlineLevel="0" collapsed="false">
      <c r="K2751" s="61" t="str">
        <f aca="false">IF(ISERROR(VLOOKUP(F2751,Cuentas!$A$2:B$5000,2,FALSE())),"",VLOOKUP(F2751,Cuentas!$A$2:B$5000,2,FALSE()))</f>
        <v/>
      </c>
    </row>
    <row r="2752" customFormat="false" ht="11.25" hidden="false" customHeight="false" outlineLevel="0" collapsed="false">
      <c r="K2752" s="61" t="str">
        <f aca="false">IF(ISERROR(VLOOKUP(F2752,Cuentas!$A$2:B$5000,2,FALSE())),"",VLOOKUP(F2752,Cuentas!$A$2:B$5000,2,FALSE()))</f>
        <v/>
      </c>
    </row>
    <row r="2753" customFormat="false" ht="11.25" hidden="false" customHeight="false" outlineLevel="0" collapsed="false">
      <c r="K2753" s="61" t="str">
        <f aca="false">IF(ISERROR(VLOOKUP(F2753,Cuentas!$A$2:B$5000,2,FALSE())),"",VLOOKUP(F2753,Cuentas!$A$2:B$5000,2,FALSE()))</f>
        <v/>
      </c>
    </row>
    <row r="2754" customFormat="false" ht="11.25" hidden="false" customHeight="false" outlineLevel="0" collapsed="false">
      <c r="K2754" s="61" t="str">
        <f aca="false">IF(ISERROR(VLOOKUP(F2754,Cuentas!$A$2:B$5000,2,FALSE())),"",VLOOKUP(F2754,Cuentas!$A$2:B$5000,2,FALSE()))</f>
        <v/>
      </c>
    </row>
    <row r="2755" customFormat="false" ht="11.25" hidden="false" customHeight="false" outlineLevel="0" collapsed="false">
      <c r="K2755" s="61" t="str">
        <f aca="false">IF(ISERROR(VLOOKUP(F2755,Cuentas!$A$2:B$5000,2,FALSE())),"",VLOOKUP(F2755,Cuentas!$A$2:B$5000,2,FALSE()))</f>
        <v/>
      </c>
    </row>
    <row r="2756" customFormat="false" ht="11.25" hidden="false" customHeight="false" outlineLevel="0" collapsed="false">
      <c r="K2756" s="61" t="str">
        <f aca="false">IF(ISERROR(VLOOKUP(F2756,Cuentas!$A$2:B$5000,2,FALSE())),"",VLOOKUP(F2756,Cuentas!$A$2:B$5000,2,FALSE()))</f>
        <v/>
      </c>
    </row>
    <row r="2757" customFormat="false" ht="11.25" hidden="false" customHeight="false" outlineLevel="0" collapsed="false">
      <c r="K2757" s="61" t="str">
        <f aca="false">IF(ISERROR(VLOOKUP(F2757,Cuentas!$A$2:B$5000,2,FALSE())),"",VLOOKUP(F2757,Cuentas!$A$2:B$5000,2,FALSE()))</f>
        <v/>
      </c>
    </row>
    <row r="2758" customFormat="false" ht="11.25" hidden="false" customHeight="false" outlineLevel="0" collapsed="false">
      <c r="K2758" s="61" t="str">
        <f aca="false">IF(ISERROR(VLOOKUP(F2758,Cuentas!$A$2:B$5000,2,FALSE())),"",VLOOKUP(F2758,Cuentas!$A$2:B$5000,2,FALSE()))</f>
        <v/>
      </c>
    </row>
    <row r="2759" customFormat="false" ht="11.25" hidden="false" customHeight="false" outlineLevel="0" collapsed="false">
      <c r="K2759" s="61" t="str">
        <f aca="false">IF(ISERROR(VLOOKUP(F2759,Cuentas!$A$2:B$5000,2,FALSE())),"",VLOOKUP(F2759,Cuentas!$A$2:B$5000,2,FALSE()))</f>
        <v/>
      </c>
    </row>
    <row r="2760" customFormat="false" ht="11.25" hidden="false" customHeight="false" outlineLevel="0" collapsed="false">
      <c r="K2760" s="61" t="str">
        <f aca="false">IF(ISERROR(VLOOKUP(F2760,Cuentas!$A$2:B$5000,2,FALSE())),"",VLOOKUP(F2760,Cuentas!$A$2:B$5000,2,FALSE()))</f>
        <v/>
      </c>
    </row>
    <row r="2761" customFormat="false" ht="11.25" hidden="false" customHeight="false" outlineLevel="0" collapsed="false">
      <c r="K2761" s="61" t="str">
        <f aca="false">IF(ISERROR(VLOOKUP(F2761,Cuentas!$A$2:B$5000,2,FALSE())),"",VLOOKUP(F2761,Cuentas!$A$2:B$5000,2,FALSE()))</f>
        <v/>
      </c>
    </row>
    <row r="2762" customFormat="false" ht="11.25" hidden="false" customHeight="false" outlineLevel="0" collapsed="false">
      <c r="K2762" s="61" t="str">
        <f aca="false">IF(ISERROR(VLOOKUP(F2762,Cuentas!$A$2:B$5000,2,FALSE())),"",VLOOKUP(F2762,Cuentas!$A$2:B$5000,2,FALSE()))</f>
        <v/>
      </c>
    </row>
    <row r="2763" customFormat="false" ht="11.25" hidden="false" customHeight="false" outlineLevel="0" collapsed="false">
      <c r="K2763" s="61" t="str">
        <f aca="false">IF(ISERROR(VLOOKUP(F2763,Cuentas!$A$2:B$5000,2,FALSE())),"",VLOOKUP(F2763,Cuentas!$A$2:B$5000,2,FALSE()))</f>
        <v/>
      </c>
    </row>
    <row r="2764" customFormat="false" ht="11.25" hidden="false" customHeight="false" outlineLevel="0" collapsed="false">
      <c r="K2764" s="61" t="str">
        <f aca="false">IF(ISERROR(VLOOKUP(F2764,Cuentas!$A$2:B$5000,2,FALSE())),"",VLOOKUP(F2764,Cuentas!$A$2:B$5000,2,FALSE()))</f>
        <v/>
      </c>
    </row>
    <row r="2765" customFormat="false" ht="11.25" hidden="false" customHeight="false" outlineLevel="0" collapsed="false">
      <c r="K2765" s="61" t="str">
        <f aca="false">IF(ISERROR(VLOOKUP(F2765,Cuentas!$A$2:B$5000,2,FALSE())),"",VLOOKUP(F2765,Cuentas!$A$2:B$5000,2,FALSE()))</f>
        <v/>
      </c>
    </row>
    <row r="2766" customFormat="false" ht="11.25" hidden="false" customHeight="false" outlineLevel="0" collapsed="false">
      <c r="K2766" s="61" t="str">
        <f aca="false">IF(ISERROR(VLOOKUP(F2766,Cuentas!$A$2:B$5000,2,FALSE())),"",VLOOKUP(F2766,Cuentas!$A$2:B$5000,2,FALSE()))</f>
        <v/>
      </c>
    </row>
    <row r="2767" customFormat="false" ht="11.25" hidden="false" customHeight="false" outlineLevel="0" collapsed="false">
      <c r="K2767" s="61" t="str">
        <f aca="false">IF(ISERROR(VLOOKUP(F2767,Cuentas!$A$2:B$5000,2,FALSE())),"",VLOOKUP(F2767,Cuentas!$A$2:B$5000,2,FALSE()))</f>
        <v/>
      </c>
    </row>
    <row r="2768" customFormat="false" ht="11.25" hidden="false" customHeight="false" outlineLevel="0" collapsed="false">
      <c r="K2768" s="61" t="str">
        <f aca="false">IF(ISERROR(VLOOKUP(F2768,Cuentas!$A$2:B$5000,2,FALSE())),"",VLOOKUP(F2768,Cuentas!$A$2:B$5000,2,FALSE()))</f>
        <v/>
      </c>
    </row>
    <row r="2769" customFormat="false" ht="11.25" hidden="false" customHeight="false" outlineLevel="0" collapsed="false">
      <c r="K2769" s="61" t="str">
        <f aca="false">IF(ISERROR(VLOOKUP(F2769,Cuentas!$A$2:B$5000,2,FALSE())),"",VLOOKUP(F2769,Cuentas!$A$2:B$5000,2,FALSE()))</f>
        <v/>
      </c>
    </row>
    <row r="2770" customFormat="false" ht="11.25" hidden="false" customHeight="false" outlineLevel="0" collapsed="false">
      <c r="K2770" s="61" t="str">
        <f aca="false">IF(ISERROR(VLOOKUP(F2770,Cuentas!$A$2:B$5000,2,FALSE())),"",VLOOKUP(F2770,Cuentas!$A$2:B$5000,2,FALSE()))</f>
        <v/>
      </c>
    </row>
    <row r="2771" customFormat="false" ht="11.25" hidden="false" customHeight="false" outlineLevel="0" collapsed="false">
      <c r="K2771" s="61" t="str">
        <f aca="false">IF(ISERROR(VLOOKUP(F2771,Cuentas!$A$2:B$5000,2,FALSE())),"",VLOOKUP(F2771,Cuentas!$A$2:B$5000,2,FALSE()))</f>
        <v/>
      </c>
    </row>
    <row r="2772" customFormat="false" ht="11.25" hidden="false" customHeight="false" outlineLevel="0" collapsed="false">
      <c r="K2772" s="61" t="str">
        <f aca="false">IF(ISERROR(VLOOKUP(F2772,Cuentas!$A$2:B$5000,2,FALSE())),"",VLOOKUP(F2772,Cuentas!$A$2:B$5000,2,FALSE()))</f>
        <v/>
      </c>
    </row>
    <row r="2773" customFormat="false" ht="11.25" hidden="false" customHeight="false" outlineLevel="0" collapsed="false">
      <c r="K2773" s="61" t="str">
        <f aca="false">IF(ISERROR(VLOOKUP(F2773,Cuentas!$A$2:B$5000,2,FALSE())),"",VLOOKUP(F2773,Cuentas!$A$2:B$5000,2,FALSE()))</f>
        <v/>
      </c>
    </row>
    <row r="2774" customFormat="false" ht="11.25" hidden="false" customHeight="false" outlineLevel="0" collapsed="false">
      <c r="K2774" s="61" t="str">
        <f aca="false">IF(ISERROR(VLOOKUP(F2774,Cuentas!$A$2:B$5000,2,FALSE())),"",VLOOKUP(F2774,Cuentas!$A$2:B$5000,2,FALSE()))</f>
        <v/>
      </c>
    </row>
    <row r="2775" customFormat="false" ht="11.25" hidden="false" customHeight="false" outlineLevel="0" collapsed="false">
      <c r="K2775" s="61" t="str">
        <f aca="false">IF(ISERROR(VLOOKUP(F2775,Cuentas!$A$2:B$5000,2,FALSE())),"",VLOOKUP(F2775,Cuentas!$A$2:B$5000,2,FALSE()))</f>
        <v/>
      </c>
    </row>
    <row r="2776" customFormat="false" ht="11.25" hidden="false" customHeight="false" outlineLevel="0" collapsed="false">
      <c r="K2776" s="61" t="str">
        <f aca="false">IF(ISERROR(VLOOKUP(F2776,Cuentas!$A$2:B$5000,2,FALSE())),"",VLOOKUP(F2776,Cuentas!$A$2:B$5000,2,FALSE()))</f>
        <v/>
      </c>
    </row>
    <row r="2777" customFormat="false" ht="11.25" hidden="false" customHeight="false" outlineLevel="0" collapsed="false">
      <c r="K2777" s="61" t="str">
        <f aca="false">IF(ISERROR(VLOOKUP(F2777,Cuentas!$A$2:B$5000,2,FALSE())),"",VLOOKUP(F2777,Cuentas!$A$2:B$5000,2,FALSE()))</f>
        <v/>
      </c>
    </row>
    <row r="2778" customFormat="false" ht="11.25" hidden="false" customHeight="false" outlineLevel="0" collapsed="false">
      <c r="K2778" s="61" t="str">
        <f aca="false">IF(ISERROR(VLOOKUP(F2778,Cuentas!$A$2:B$5000,2,FALSE())),"",VLOOKUP(F2778,Cuentas!$A$2:B$5000,2,FALSE()))</f>
        <v/>
      </c>
    </row>
    <row r="2779" customFormat="false" ht="11.25" hidden="false" customHeight="false" outlineLevel="0" collapsed="false">
      <c r="K2779" s="61" t="str">
        <f aca="false">IF(ISERROR(VLOOKUP(F2779,Cuentas!$A$2:B$5000,2,FALSE())),"",VLOOKUP(F2779,Cuentas!$A$2:B$5000,2,FALSE()))</f>
        <v/>
      </c>
    </row>
    <row r="2780" customFormat="false" ht="11.25" hidden="false" customHeight="false" outlineLevel="0" collapsed="false">
      <c r="K2780" s="61" t="str">
        <f aca="false">IF(ISERROR(VLOOKUP(F2780,Cuentas!$A$2:B$5000,2,FALSE())),"",VLOOKUP(F2780,Cuentas!$A$2:B$5000,2,FALSE()))</f>
        <v/>
      </c>
    </row>
    <row r="2781" customFormat="false" ht="11.25" hidden="false" customHeight="false" outlineLevel="0" collapsed="false">
      <c r="K2781" s="61" t="str">
        <f aca="false">IF(ISERROR(VLOOKUP(F2781,Cuentas!$A$2:B$5000,2,FALSE())),"",VLOOKUP(F2781,Cuentas!$A$2:B$5000,2,FALSE()))</f>
        <v/>
      </c>
    </row>
    <row r="2782" customFormat="false" ht="11.25" hidden="false" customHeight="false" outlineLevel="0" collapsed="false">
      <c r="K2782" s="61" t="str">
        <f aca="false">IF(ISERROR(VLOOKUP(F2782,Cuentas!$A$2:B$5000,2,FALSE())),"",VLOOKUP(F2782,Cuentas!$A$2:B$5000,2,FALSE()))</f>
        <v/>
      </c>
    </row>
    <row r="2783" customFormat="false" ht="11.25" hidden="false" customHeight="false" outlineLevel="0" collapsed="false">
      <c r="K2783" s="61" t="str">
        <f aca="false">IF(ISERROR(VLOOKUP(F2783,Cuentas!$A$2:B$5000,2,FALSE())),"",VLOOKUP(F2783,Cuentas!$A$2:B$5000,2,FALSE()))</f>
        <v/>
      </c>
    </row>
    <row r="2784" customFormat="false" ht="11.25" hidden="false" customHeight="false" outlineLevel="0" collapsed="false">
      <c r="K2784" s="61" t="str">
        <f aca="false">IF(ISERROR(VLOOKUP(F2784,Cuentas!$A$2:B$5000,2,FALSE())),"",VLOOKUP(F2784,Cuentas!$A$2:B$5000,2,FALSE()))</f>
        <v/>
      </c>
    </row>
    <row r="2785" customFormat="false" ht="11.25" hidden="false" customHeight="false" outlineLevel="0" collapsed="false">
      <c r="K2785" s="61" t="str">
        <f aca="false">IF(ISERROR(VLOOKUP(F2785,Cuentas!$A$2:B$5000,2,FALSE())),"",VLOOKUP(F2785,Cuentas!$A$2:B$5000,2,FALSE()))</f>
        <v/>
      </c>
    </row>
    <row r="2786" customFormat="false" ht="11.25" hidden="false" customHeight="false" outlineLevel="0" collapsed="false">
      <c r="K2786" s="61" t="str">
        <f aca="false">IF(ISERROR(VLOOKUP(F2786,Cuentas!$A$2:B$5000,2,FALSE())),"",VLOOKUP(F2786,Cuentas!$A$2:B$5000,2,FALSE()))</f>
        <v/>
      </c>
    </row>
    <row r="2787" customFormat="false" ht="11.25" hidden="false" customHeight="false" outlineLevel="0" collapsed="false">
      <c r="K2787" s="61" t="str">
        <f aca="false">IF(ISERROR(VLOOKUP(F2787,Cuentas!$A$2:B$5000,2,FALSE())),"",VLOOKUP(F2787,Cuentas!$A$2:B$5000,2,FALSE()))</f>
        <v/>
      </c>
    </row>
    <row r="2788" customFormat="false" ht="11.25" hidden="false" customHeight="false" outlineLevel="0" collapsed="false">
      <c r="K2788" s="61" t="str">
        <f aca="false">IF(ISERROR(VLOOKUP(F2788,Cuentas!$A$2:B$5000,2,FALSE())),"",VLOOKUP(F2788,Cuentas!$A$2:B$5000,2,FALSE()))</f>
        <v/>
      </c>
    </row>
    <row r="2789" customFormat="false" ht="11.25" hidden="false" customHeight="false" outlineLevel="0" collapsed="false">
      <c r="K2789" s="61" t="str">
        <f aca="false">IF(ISERROR(VLOOKUP(F2789,Cuentas!$A$2:B$5000,2,FALSE())),"",VLOOKUP(F2789,Cuentas!$A$2:B$5000,2,FALSE()))</f>
        <v/>
      </c>
    </row>
    <row r="2790" customFormat="false" ht="11.25" hidden="false" customHeight="false" outlineLevel="0" collapsed="false">
      <c r="K2790" s="61" t="str">
        <f aca="false">IF(ISERROR(VLOOKUP(F2790,Cuentas!$A$2:B$5000,2,FALSE())),"",VLOOKUP(F2790,Cuentas!$A$2:B$5000,2,FALSE()))</f>
        <v/>
      </c>
    </row>
    <row r="2791" customFormat="false" ht="11.25" hidden="false" customHeight="false" outlineLevel="0" collapsed="false">
      <c r="K2791" s="61" t="str">
        <f aca="false">IF(ISERROR(VLOOKUP(F2791,Cuentas!$A$2:B$5000,2,FALSE())),"",VLOOKUP(F2791,Cuentas!$A$2:B$5000,2,FALSE()))</f>
        <v/>
      </c>
    </row>
    <row r="2792" customFormat="false" ht="11.25" hidden="false" customHeight="false" outlineLevel="0" collapsed="false">
      <c r="K2792" s="61" t="str">
        <f aca="false">IF(ISERROR(VLOOKUP(F2792,Cuentas!$A$2:B$5000,2,FALSE())),"",VLOOKUP(F2792,Cuentas!$A$2:B$5000,2,FALSE()))</f>
        <v/>
      </c>
    </row>
    <row r="2793" customFormat="false" ht="11.25" hidden="false" customHeight="false" outlineLevel="0" collapsed="false">
      <c r="K2793" s="61" t="str">
        <f aca="false">IF(ISERROR(VLOOKUP(F2793,Cuentas!$A$2:B$5000,2,FALSE())),"",VLOOKUP(F2793,Cuentas!$A$2:B$5000,2,FALSE()))</f>
        <v/>
      </c>
    </row>
    <row r="2794" customFormat="false" ht="11.25" hidden="false" customHeight="false" outlineLevel="0" collapsed="false">
      <c r="K2794" s="61" t="str">
        <f aca="false">IF(ISERROR(VLOOKUP(F2794,Cuentas!$A$2:B$5000,2,FALSE())),"",VLOOKUP(F2794,Cuentas!$A$2:B$5000,2,FALSE()))</f>
        <v/>
      </c>
    </row>
    <row r="2795" customFormat="false" ht="11.25" hidden="false" customHeight="false" outlineLevel="0" collapsed="false">
      <c r="K2795" s="61" t="str">
        <f aca="false">IF(ISERROR(VLOOKUP(F2795,Cuentas!$A$2:B$5000,2,FALSE())),"",VLOOKUP(F2795,Cuentas!$A$2:B$5000,2,FALSE()))</f>
        <v/>
      </c>
    </row>
    <row r="2796" customFormat="false" ht="11.25" hidden="false" customHeight="false" outlineLevel="0" collapsed="false">
      <c r="K2796" s="61" t="str">
        <f aca="false">IF(ISERROR(VLOOKUP(F2796,Cuentas!$A$2:B$5000,2,FALSE())),"",VLOOKUP(F2796,Cuentas!$A$2:B$5000,2,FALSE()))</f>
        <v/>
      </c>
    </row>
    <row r="2797" customFormat="false" ht="11.25" hidden="false" customHeight="false" outlineLevel="0" collapsed="false">
      <c r="K2797" s="61" t="str">
        <f aca="false">IF(ISERROR(VLOOKUP(F2797,Cuentas!$A$2:B$5000,2,FALSE())),"",VLOOKUP(F2797,Cuentas!$A$2:B$5000,2,FALSE()))</f>
        <v/>
      </c>
    </row>
    <row r="2798" customFormat="false" ht="11.25" hidden="false" customHeight="false" outlineLevel="0" collapsed="false">
      <c r="K2798" s="61" t="str">
        <f aca="false">IF(ISERROR(VLOOKUP(F2798,Cuentas!$A$2:B$5000,2,FALSE())),"",VLOOKUP(F2798,Cuentas!$A$2:B$5000,2,FALSE()))</f>
        <v/>
      </c>
    </row>
    <row r="2799" customFormat="false" ht="11.25" hidden="false" customHeight="false" outlineLevel="0" collapsed="false">
      <c r="K2799" s="61" t="str">
        <f aca="false">IF(ISERROR(VLOOKUP(F2799,Cuentas!$A$2:B$5000,2,FALSE())),"",VLOOKUP(F2799,Cuentas!$A$2:B$5000,2,FALSE()))</f>
        <v/>
      </c>
    </row>
    <row r="2800" customFormat="false" ht="11.25" hidden="false" customHeight="false" outlineLevel="0" collapsed="false">
      <c r="K2800" s="61" t="str">
        <f aca="false">IF(ISERROR(VLOOKUP(F2800,Cuentas!$A$2:B$5000,2,FALSE())),"",VLOOKUP(F2800,Cuentas!$A$2:B$5000,2,FALSE()))</f>
        <v/>
      </c>
    </row>
    <row r="2801" customFormat="false" ht="11.25" hidden="false" customHeight="false" outlineLevel="0" collapsed="false">
      <c r="K2801" s="61" t="str">
        <f aca="false">IF(ISERROR(VLOOKUP(F2801,Cuentas!$A$2:B$5000,2,FALSE())),"",VLOOKUP(F2801,Cuentas!$A$2:B$5000,2,FALSE()))</f>
        <v/>
      </c>
    </row>
    <row r="2802" customFormat="false" ht="11.25" hidden="false" customHeight="false" outlineLevel="0" collapsed="false">
      <c r="K2802" s="61" t="str">
        <f aca="false">IF(ISERROR(VLOOKUP(F2802,Cuentas!$A$2:B$5000,2,FALSE())),"",VLOOKUP(F2802,Cuentas!$A$2:B$5000,2,FALSE()))</f>
        <v/>
      </c>
    </row>
    <row r="2803" customFormat="false" ht="11.25" hidden="false" customHeight="false" outlineLevel="0" collapsed="false">
      <c r="K2803" s="61" t="str">
        <f aca="false">IF(ISERROR(VLOOKUP(F2803,Cuentas!$A$2:B$5000,2,FALSE())),"",VLOOKUP(F2803,Cuentas!$A$2:B$5000,2,FALSE()))</f>
        <v/>
      </c>
    </row>
    <row r="2804" customFormat="false" ht="11.25" hidden="false" customHeight="false" outlineLevel="0" collapsed="false">
      <c r="K2804" s="61" t="str">
        <f aca="false">IF(ISERROR(VLOOKUP(F2804,Cuentas!$A$2:B$5000,2,FALSE())),"",VLOOKUP(F2804,Cuentas!$A$2:B$5000,2,FALSE()))</f>
        <v/>
      </c>
    </row>
    <row r="2805" customFormat="false" ht="11.25" hidden="false" customHeight="false" outlineLevel="0" collapsed="false">
      <c r="K2805" s="61" t="str">
        <f aca="false">IF(ISERROR(VLOOKUP(F2805,Cuentas!$A$2:B$5000,2,FALSE())),"",VLOOKUP(F2805,Cuentas!$A$2:B$5000,2,FALSE()))</f>
        <v/>
      </c>
    </row>
    <row r="2806" customFormat="false" ht="11.25" hidden="false" customHeight="false" outlineLevel="0" collapsed="false">
      <c r="K2806" s="61" t="str">
        <f aca="false">IF(ISERROR(VLOOKUP(F2806,Cuentas!$A$2:B$5000,2,FALSE())),"",VLOOKUP(F2806,Cuentas!$A$2:B$5000,2,FALSE()))</f>
        <v/>
      </c>
    </row>
    <row r="2807" customFormat="false" ht="11.25" hidden="false" customHeight="false" outlineLevel="0" collapsed="false">
      <c r="K2807" s="61" t="str">
        <f aca="false">IF(ISERROR(VLOOKUP(F2807,Cuentas!$A$2:B$5000,2,FALSE())),"",VLOOKUP(F2807,Cuentas!$A$2:B$5000,2,FALSE()))</f>
        <v/>
      </c>
    </row>
    <row r="2808" customFormat="false" ht="11.25" hidden="false" customHeight="false" outlineLevel="0" collapsed="false">
      <c r="K2808" s="61" t="str">
        <f aca="false">IF(ISERROR(VLOOKUP(F2808,Cuentas!$A$2:B$5000,2,FALSE())),"",VLOOKUP(F2808,Cuentas!$A$2:B$5000,2,FALSE()))</f>
        <v/>
      </c>
    </row>
    <row r="2809" customFormat="false" ht="11.25" hidden="false" customHeight="false" outlineLevel="0" collapsed="false">
      <c r="K2809" s="61" t="str">
        <f aca="false">IF(ISERROR(VLOOKUP(F2809,Cuentas!$A$2:B$5000,2,FALSE())),"",VLOOKUP(F2809,Cuentas!$A$2:B$5000,2,FALSE()))</f>
        <v/>
      </c>
    </row>
    <row r="2810" customFormat="false" ht="11.25" hidden="false" customHeight="false" outlineLevel="0" collapsed="false">
      <c r="K2810" s="61" t="str">
        <f aca="false">IF(ISERROR(VLOOKUP(F2810,Cuentas!$A$2:B$5000,2,FALSE())),"",VLOOKUP(F2810,Cuentas!$A$2:B$5000,2,FALSE()))</f>
        <v/>
      </c>
    </row>
    <row r="2811" customFormat="false" ht="11.25" hidden="false" customHeight="false" outlineLevel="0" collapsed="false">
      <c r="K2811" s="61" t="str">
        <f aca="false">IF(ISERROR(VLOOKUP(F2811,Cuentas!$A$2:B$5000,2,FALSE())),"",VLOOKUP(F2811,Cuentas!$A$2:B$5000,2,FALSE()))</f>
        <v/>
      </c>
    </row>
    <row r="2812" customFormat="false" ht="11.25" hidden="false" customHeight="false" outlineLevel="0" collapsed="false">
      <c r="K2812" s="61" t="str">
        <f aca="false">IF(ISERROR(VLOOKUP(F2812,Cuentas!$A$2:B$5000,2,FALSE())),"",VLOOKUP(F2812,Cuentas!$A$2:B$5000,2,FALSE()))</f>
        <v/>
      </c>
    </row>
    <row r="2813" customFormat="false" ht="11.25" hidden="false" customHeight="false" outlineLevel="0" collapsed="false">
      <c r="K2813" s="61" t="str">
        <f aca="false">IF(ISERROR(VLOOKUP(F2813,Cuentas!$A$2:B$5000,2,FALSE())),"",VLOOKUP(F2813,Cuentas!$A$2:B$5000,2,FALSE()))</f>
        <v/>
      </c>
    </row>
    <row r="2814" customFormat="false" ht="11.25" hidden="false" customHeight="false" outlineLevel="0" collapsed="false">
      <c r="K2814" s="61" t="str">
        <f aca="false">IF(ISERROR(VLOOKUP(F2814,Cuentas!$A$2:B$5000,2,FALSE())),"",VLOOKUP(F2814,Cuentas!$A$2:B$5000,2,FALSE()))</f>
        <v/>
      </c>
    </row>
    <row r="2815" customFormat="false" ht="11.25" hidden="false" customHeight="false" outlineLevel="0" collapsed="false">
      <c r="K2815" s="61" t="str">
        <f aca="false">IF(ISERROR(VLOOKUP(F2815,Cuentas!$A$2:B$5000,2,FALSE())),"",VLOOKUP(F2815,Cuentas!$A$2:B$5000,2,FALSE()))</f>
        <v/>
      </c>
    </row>
    <row r="2816" customFormat="false" ht="11.25" hidden="false" customHeight="false" outlineLevel="0" collapsed="false">
      <c r="K2816" s="61" t="str">
        <f aca="false">IF(ISERROR(VLOOKUP(F2816,Cuentas!$A$2:B$5000,2,FALSE())),"",VLOOKUP(F2816,Cuentas!$A$2:B$5000,2,FALSE()))</f>
        <v/>
      </c>
    </row>
    <row r="2817" customFormat="false" ht="11.25" hidden="false" customHeight="false" outlineLevel="0" collapsed="false">
      <c r="K2817" s="61" t="str">
        <f aca="false">IF(ISERROR(VLOOKUP(F2817,Cuentas!$A$2:B$5000,2,FALSE())),"",VLOOKUP(F2817,Cuentas!$A$2:B$5000,2,FALSE()))</f>
        <v/>
      </c>
    </row>
    <row r="2818" customFormat="false" ht="11.25" hidden="false" customHeight="false" outlineLevel="0" collapsed="false">
      <c r="K2818" s="61" t="str">
        <f aca="false">IF(ISERROR(VLOOKUP(F2818,Cuentas!$A$2:B$5000,2,FALSE())),"",VLOOKUP(F2818,Cuentas!$A$2:B$5000,2,FALSE()))</f>
        <v/>
      </c>
    </row>
    <row r="2819" customFormat="false" ht="11.25" hidden="false" customHeight="false" outlineLevel="0" collapsed="false">
      <c r="K2819" s="61" t="str">
        <f aca="false">IF(ISERROR(VLOOKUP(F2819,Cuentas!$A$2:B$5000,2,FALSE())),"",VLOOKUP(F2819,Cuentas!$A$2:B$5000,2,FALSE()))</f>
        <v/>
      </c>
    </row>
    <row r="2820" customFormat="false" ht="11.25" hidden="false" customHeight="false" outlineLevel="0" collapsed="false">
      <c r="K2820" s="61" t="str">
        <f aca="false">IF(ISERROR(VLOOKUP(F2820,Cuentas!$A$2:B$5000,2,FALSE())),"",VLOOKUP(F2820,Cuentas!$A$2:B$5000,2,FALSE()))</f>
        <v/>
      </c>
    </row>
    <row r="2821" customFormat="false" ht="11.25" hidden="false" customHeight="false" outlineLevel="0" collapsed="false">
      <c r="K2821" s="61" t="str">
        <f aca="false">IF(ISERROR(VLOOKUP(F2821,Cuentas!$A$2:B$5000,2,FALSE())),"",VLOOKUP(F2821,Cuentas!$A$2:B$5000,2,FALSE()))</f>
        <v/>
      </c>
    </row>
    <row r="2822" customFormat="false" ht="11.25" hidden="false" customHeight="false" outlineLevel="0" collapsed="false">
      <c r="K2822" s="61" t="str">
        <f aca="false">IF(ISERROR(VLOOKUP(F2822,Cuentas!$A$2:B$5000,2,FALSE())),"",VLOOKUP(F2822,Cuentas!$A$2:B$5000,2,FALSE()))</f>
        <v/>
      </c>
    </row>
    <row r="2823" customFormat="false" ht="11.25" hidden="false" customHeight="false" outlineLevel="0" collapsed="false">
      <c r="K2823" s="61" t="str">
        <f aca="false">IF(ISERROR(VLOOKUP(F2823,Cuentas!$A$2:B$5000,2,FALSE())),"",VLOOKUP(F2823,Cuentas!$A$2:B$5000,2,FALSE()))</f>
        <v/>
      </c>
    </row>
    <row r="2824" customFormat="false" ht="11.25" hidden="false" customHeight="false" outlineLevel="0" collapsed="false">
      <c r="K2824" s="61" t="str">
        <f aca="false">IF(ISERROR(VLOOKUP(F2824,Cuentas!$A$2:B$5000,2,FALSE())),"",VLOOKUP(F2824,Cuentas!$A$2:B$5000,2,FALSE()))</f>
        <v/>
      </c>
    </row>
    <row r="2825" customFormat="false" ht="11.25" hidden="false" customHeight="false" outlineLevel="0" collapsed="false">
      <c r="K2825" s="61" t="str">
        <f aca="false">IF(ISERROR(VLOOKUP(F2825,Cuentas!$A$2:B$5000,2,FALSE())),"",VLOOKUP(F2825,Cuentas!$A$2:B$5000,2,FALSE()))</f>
        <v/>
      </c>
    </row>
    <row r="2826" customFormat="false" ht="11.25" hidden="false" customHeight="false" outlineLevel="0" collapsed="false">
      <c r="K2826" s="61" t="str">
        <f aca="false">IF(ISERROR(VLOOKUP(F2826,Cuentas!$A$2:B$5000,2,FALSE())),"",VLOOKUP(F2826,Cuentas!$A$2:B$5000,2,FALSE()))</f>
        <v/>
      </c>
    </row>
    <row r="2827" customFormat="false" ht="11.25" hidden="false" customHeight="false" outlineLevel="0" collapsed="false">
      <c r="K2827" s="61" t="str">
        <f aca="false">IF(ISERROR(VLOOKUP(F2827,Cuentas!$A$2:B$5000,2,FALSE())),"",VLOOKUP(F2827,Cuentas!$A$2:B$5000,2,FALSE()))</f>
        <v/>
      </c>
    </row>
    <row r="2828" customFormat="false" ht="11.25" hidden="false" customHeight="false" outlineLevel="0" collapsed="false">
      <c r="K2828" s="61" t="str">
        <f aca="false">IF(ISERROR(VLOOKUP(F2828,Cuentas!$A$2:B$5000,2,FALSE())),"",VLOOKUP(F2828,Cuentas!$A$2:B$5000,2,FALSE()))</f>
        <v/>
      </c>
    </row>
    <row r="2829" customFormat="false" ht="11.25" hidden="false" customHeight="false" outlineLevel="0" collapsed="false">
      <c r="K2829" s="61" t="str">
        <f aca="false">IF(ISERROR(VLOOKUP(F2829,Cuentas!$A$2:B$5000,2,FALSE())),"",VLOOKUP(F2829,Cuentas!$A$2:B$5000,2,FALSE()))</f>
        <v/>
      </c>
    </row>
    <row r="2830" customFormat="false" ht="11.25" hidden="false" customHeight="false" outlineLevel="0" collapsed="false">
      <c r="K2830" s="61" t="str">
        <f aca="false">IF(ISERROR(VLOOKUP(F2830,Cuentas!$A$2:B$5000,2,FALSE())),"",VLOOKUP(F2830,Cuentas!$A$2:B$5000,2,FALSE()))</f>
        <v/>
      </c>
    </row>
    <row r="2831" customFormat="false" ht="11.25" hidden="false" customHeight="false" outlineLevel="0" collapsed="false">
      <c r="K2831" s="61" t="str">
        <f aca="false">IF(ISERROR(VLOOKUP(F2831,Cuentas!$A$2:B$5000,2,FALSE())),"",VLOOKUP(F2831,Cuentas!$A$2:B$5000,2,FALSE()))</f>
        <v/>
      </c>
    </row>
    <row r="2832" customFormat="false" ht="11.25" hidden="false" customHeight="false" outlineLevel="0" collapsed="false">
      <c r="K2832" s="61" t="str">
        <f aca="false">IF(ISERROR(VLOOKUP(F2832,Cuentas!$A$2:B$5000,2,FALSE())),"",VLOOKUP(F2832,Cuentas!$A$2:B$5000,2,FALSE()))</f>
        <v/>
      </c>
    </row>
    <row r="2833" customFormat="false" ht="11.25" hidden="false" customHeight="false" outlineLevel="0" collapsed="false">
      <c r="K2833" s="61" t="str">
        <f aca="false">IF(ISERROR(VLOOKUP(F2833,Cuentas!$A$2:B$5000,2,FALSE())),"",VLOOKUP(F2833,Cuentas!$A$2:B$5000,2,FALSE()))</f>
        <v/>
      </c>
    </row>
    <row r="2834" customFormat="false" ht="11.25" hidden="false" customHeight="false" outlineLevel="0" collapsed="false">
      <c r="K2834" s="61" t="str">
        <f aca="false">IF(ISERROR(VLOOKUP(F2834,Cuentas!$A$2:B$5000,2,FALSE())),"",VLOOKUP(F2834,Cuentas!$A$2:B$5000,2,FALSE()))</f>
        <v/>
      </c>
    </row>
    <row r="2835" customFormat="false" ht="11.25" hidden="false" customHeight="false" outlineLevel="0" collapsed="false">
      <c r="K2835" s="61" t="str">
        <f aca="false">IF(ISERROR(VLOOKUP(F2835,Cuentas!$A$2:B$5000,2,FALSE())),"",VLOOKUP(F2835,Cuentas!$A$2:B$5000,2,FALSE()))</f>
        <v/>
      </c>
    </row>
    <row r="2836" customFormat="false" ht="11.25" hidden="false" customHeight="false" outlineLevel="0" collapsed="false">
      <c r="K2836" s="61" t="str">
        <f aca="false">IF(ISERROR(VLOOKUP(F2836,Cuentas!$A$2:B$5000,2,FALSE())),"",VLOOKUP(F2836,Cuentas!$A$2:B$5000,2,FALSE()))</f>
        <v/>
      </c>
    </row>
    <row r="2837" customFormat="false" ht="11.25" hidden="false" customHeight="false" outlineLevel="0" collapsed="false">
      <c r="K2837" s="61" t="str">
        <f aca="false">IF(ISERROR(VLOOKUP(F2837,Cuentas!$A$2:B$5000,2,FALSE())),"",VLOOKUP(F2837,Cuentas!$A$2:B$5000,2,FALSE()))</f>
        <v/>
      </c>
    </row>
    <row r="2838" customFormat="false" ht="11.25" hidden="false" customHeight="false" outlineLevel="0" collapsed="false">
      <c r="K2838" s="61" t="str">
        <f aca="false">IF(ISERROR(VLOOKUP(F2838,Cuentas!$A$2:B$5000,2,FALSE())),"",VLOOKUP(F2838,Cuentas!$A$2:B$5000,2,FALSE()))</f>
        <v/>
      </c>
    </row>
    <row r="2839" customFormat="false" ht="11.25" hidden="false" customHeight="false" outlineLevel="0" collapsed="false">
      <c r="K2839" s="61" t="str">
        <f aca="false">IF(ISERROR(VLOOKUP(F2839,Cuentas!$A$2:B$5000,2,FALSE())),"",VLOOKUP(F2839,Cuentas!$A$2:B$5000,2,FALSE()))</f>
        <v/>
      </c>
    </row>
    <row r="2840" customFormat="false" ht="11.25" hidden="false" customHeight="false" outlineLevel="0" collapsed="false">
      <c r="K2840" s="61" t="str">
        <f aca="false">IF(ISERROR(VLOOKUP(F2840,Cuentas!$A$2:B$5000,2,FALSE())),"",VLOOKUP(F2840,Cuentas!$A$2:B$5000,2,FALSE()))</f>
        <v/>
      </c>
    </row>
    <row r="2841" customFormat="false" ht="11.25" hidden="false" customHeight="false" outlineLevel="0" collapsed="false">
      <c r="K2841" s="61" t="str">
        <f aca="false">IF(ISERROR(VLOOKUP(F2841,Cuentas!$A$2:B$5000,2,FALSE())),"",VLOOKUP(F2841,Cuentas!$A$2:B$5000,2,FALSE()))</f>
        <v/>
      </c>
    </row>
    <row r="2842" customFormat="false" ht="11.25" hidden="false" customHeight="false" outlineLevel="0" collapsed="false">
      <c r="K2842" s="61" t="str">
        <f aca="false">IF(ISERROR(VLOOKUP(F2842,Cuentas!$A$2:B$5000,2,FALSE())),"",VLOOKUP(F2842,Cuentas!$A$2:B$5000,2,FALSE()))</f>
        <v/>
      </c>
    </row>
    <row r="2843" customFormat="false" ht="11.25" hidden="false" customHeight="false" outlineLevel="0" collapsed="false">
      <c r="K2843" s="61" t="str">
        <f aca="false">IF(ISERROR(VLOOKUP(F2843,Cuentas!$A$2:B$5000,2,FALSE())),"",VLOOKUP(F2843,Cuentas!$A$2:B$5000,2,FALSE()))</f>
        <v/>
      </c>
    </row>
    <row r="2844" customFormat="false" ht="11.25" hidden="false" customHeight="false" outlineLevel="0" collapsed="false">
      <c r="K2844" s="61" t="str">
        <f aca="false">IF(ISERROR(VLOOKUP(F2844,Cuentas!$A$2:B$5000,2,FALSE())),"",VLOOKUP(F2844,Cuentas!$A$2:B$5000,2,FALSE()))</f>
        <v/>
      </c>
    </row>
    <row r="2845" customFormat="false" ht="11.25" hidden="false" customHeight="false" outlineLevel="0" collapsed="false">
      <c r="K2845" s="61" t="str">
        <f aca="false">IF(ISERROR(VLOOKUP(F2845,Cuentas!$A$2:B$5000,2,FALSE())),"",VLOOKUP(F2845,Cuentas!$A$2:B$5000,2,FALSE()))</f>
        <v/>
      </c>
    </row>
    <row r="2846" customFormat="false" ht="11.25" hidden="false" customHeight="false" outlineLevel="0" collapsed="false">
      <c r="K2846" s="61" t="str">
        <f aca="false">IF(ISERROR(VLOOKUP(F2846,Cuentas!$A$2:B$5000,2,FALSE())),"",VLOOKUP(F2846,Cuentas!$A$2:B$5000,2,FALSE()))</f>
        <v/>
      </c>
    </row>
    <row r="2847" customFormat="false" ht="11.25" hidden="false" customHeight="false" outlineLevel="0" collapsed="false">
      <c r="K2847" s="61" t="str">
        <f aca="false">IF(ISERROR(VLOOKUP(F2847,Cuentas!$A$2:B$5000,2,FALSE())),"",VLOOKUP(F2847,Cuentas!$A$2:B$5000,2,FALSE()))</f>
        <v/>
      </c>
    </row>
    <row r="2848" customFormat="false" ht="11.25" hidden="false" customHeight="false" outlineLevel="0" collapsed="false">
      <c r="K2848" s="61" t="str">
        <f aca="false">IF(ISERROR(VLOOKUP(F2848,Cuentas!$A$2:B$5000,2,FALSE())),"",VLOOKUP(F2848,Cuentas!$A$2:B$5000,2,FALSE()))</f>
        <v/>
      </c>
    </row>
    <row r="2849" customFormat="false" ht="11.25" hidden="false" customHeight="false" outlineLevel="0" collapsed="false">
      <c r="K2849" s="61" t="str">
        <f aca="false">IF(ISERROR(VLOOKUP(F2849,Cuentas!$A$2:B$5000,2,FALSE())),"",VLOOKUP(F2849,Cuentas!$A$2:B$5000,2,FALSE()))</f>
        <v/>
      </c>
    </row>
    <row r="2850" customFormat="false" ht="11.25" hidden="false" customHeight="false" outlineLevel="0" collapsed="false">
      <c r="K2850" s="61" t="str">
        <f aca="false">IF(ISERROR(VLOOKUP(F2850,Cuentas!$A$2:B$5000,2,FALSE())),"",VLOOKUP(F2850,Cuentas!$A$2:B$5000,2,FALSE()))</f>
        <v/>
      </c>
    </row>
    <row r="2851" customFormat="false" ht="11.25" hidden="false" customHeight="false" outlineLevel="0" collapsed="false">
      <c r="K2851" s="61" t="str">
        <f aca="false">IF(ISERROR(VLOOKUP(F2851,Cuentas!$A$2:B$5000,2,FALSE())),"",VLOOKUP(F2851,Cuentas!$A$2:B$5000,2,FALSE()))</f>
        <v/>
      </c>
    </row>
    <row r="2852" customFormat="false" ht="11.25" hidden="false" customHeight="false" outlineLevel="0" collapsed="false">
      <c r="K2852" s="61" t="str">
        <f aca="false">IF(ISERROR(VLOOKUP(F2852,Cuentas!$A$2:B$5000,2,FALSE())),"",VLOOKUP(F2852,Cuentas!$A$2:B$5000,2,FALSE()))</f>
        <v/>
      </c>
    </row>
    <row r="2853" customFormat="false" ht="11.25" hidden="false" customHeight="false" outlineLevel="0" collapsed="false">
      <c r="K2853" s="61" t="str">
        <f aca="false">IF(ISERROR(VLOOKUP(F2853,Cuentas!$A$2:B$5000,2,FALSE())),"",VLOOKUP(F2853,Cuentas!$A$2:B$5000,2,FALSE()))</f>
        <v/>
      </c>
    </row>
    <row r="2854" customFormat="false" ht="11.25" hidden="false" customHeight="false" outlineLevel="0" collapsed="false">
      <c r="K2854" s="61" t="str">
        <f aca="false">IF(ISERROR(VLOOKUP(F2854,Cuentas!$A$2:B$5000,2,FALSE())),"",VLOOKUP(F2854,Cuentas!$A$2:B$5000,2,FALSE()))</f>
        <v/>
      </c>
    </row>
    <row r="2855" customFormat="false" ht="11.25" hidden="false" customHeight="false" outlineLevel="0" collapsed="false">
      <c r="K2855" s="61" t="str">
        <f aca="false">IF(ISERROR(VLOOKUP(F2855,Cuentas!$A$2:B$5000,2,FALSE())),"",VLOOKUP(F2855,Cuentas!$A$2:B$5000,2,FALSE()))</f>
        <v/>
      </c>
    </row>
    <row r="2856" customFormat="false" ht="11.25" hidden="false" customHeight="false" outlineLevel="0" collapsed="false">
      <c r="K2856" s="61" t="str">
        <f aca="false">IF(ISERROR(VLOOKUP(F2856,Cuentas!$A$2:B$5000,2,FALSE())),"",VLOOKUP(F2856,Cuentas!$A$2:B$5000,2,FALSE()))</f>
        <v/>
      </c>
    </row>
    <row r="2857" customFormat="false" ht="11.25" hidden="false" customHeight="false" outlineLevel="0" collapsed="false">
      <c r="K2857" s="61" t="str">
        <f aca="false">IF(ISERROR(VLOOKUP(F2857,Cuentas!$A$2:B$5000,2,FALSE())),"",VLOOKUP(F2857,Cuentas!$A$2:B$5000,2,FALSE()))</f>
        <v/>
      </c>
    </row>
    <row r="2858" customFormat="false" ht="11.25" hidden="false" customHeight="false" outlineLevel="0" collapsed="false">
      <c r="K2858" s="61" t="str">
        <f aca="false">IF(ISERROR(VLOOKUP(F2858,Cuentas!$A$2:B$5000,2,FALSE())),"",VLOOKUP(F2858,Cuentas!$A$2:B$5000,2,FALSE()))</f>
        <v/>
      </c>
    </row>
    <row r="2859" customFormat="false" ht="11.25" hidden="false" customHeight="false" outlineLevel="0" collapsed="false">
      <c r="K2859" s="61" t="str">
        <f aca="false">IF(ISERROR(VLOOKUP(F2859,Cuentas!$A$2:B$5000,2,FALSE())),"",VLOOKUP(F2859,Cuentas!$A$2:B$5000,2,FALSE()))</f>
        <v/>
      </c>
    </row>
    <row r="2860" customFormat="false" ht="11.25" hidden="false" customHeight="false" outlineLevel="0" collapsed="false">
      <c r="K2860" s="61" t="str">
        <f aca="false">IF(ISERROR(VLOOKUP(F2860,Cuentas!$A$2:B$5000,2,FALSE())),"",VLOOKUP(F2860,Cuentas!$A$2:B$5000,2,FALSE()))</f>
        <v/>
      </c>
    </row>
    <row r="2861" customFormat="false" ht="11.25" hidden="false" customHeight="false" outlineLevel="0" collapsed="false">
      <c r="K2861" s="61" t="str">
        <f aca="false">IF(ISERROR(VLOOKUP(F2861,Cuentas!$A$2:B$5000,2,FALSE())),"",VLOOKUP(F2861,Cuentas!$A$2:B$5000,2,FALSE()))</f>
        <v/>
      </c>
    </row>
    <row r="2862" customFormat="false" ht="11.25" hidden="false" customHeight="false" outlineLevel="0" collapsed="false">
      <c r="K2862" s="61" t="str">
        <f aca="false">IF(ISERROR(VLOOKUP(F2862,Cuentas!$A$2:B$5000,2,FALSE())),"",VLOOKUP(F2862,Cuentas!$A$2:B$5000,2,FALSE()))</f>
        <v/>
      </c>
    </row>
    <row r="2863" customFormat="false" ht="11.25" hidden="false" customHeight="false" outlineLevel="0" collapsed="false">
      <c r="K2863" s="61" t="str">
        <f aca="false">IF(ISERROR(VLOOKUP(F2863,Cuentas!$A$2:B$5000,2,FALSE())),"",VLOOKUP(F2863,Cuentas!$A$2:B$5000,2,FALSE()))</f>
        <v/>
      </c>
    </row>
    <row r="2864" customFormat="false" ht="11.25" hidden="false" customHeight="false" outlineLevel="0" collapsed="false">
      <c r="K2864" s="61" t="str">
        <f aca="false">IF(ISERROR(VLOOKUP(F2864,Cuentas!$A$2:B$5000,2,FALSE())),"",VLOOKUP(F2864,Cuentas!$A$2:B$5000,2,FALSE()))</f>
        <v/>
      </c>
    </row>
    <row r="2865" customFormat="false" ht="11.25" hidden="false" customHeight="false" outlineLevel="0" collapsed="false">
      <c r="K2865" s="61" t="str">
        <f aca="false">IF(ISERROR(VLOOKUP(F2865,Cuentas!$A$2:B$5000,2,FALSE())),"",VLOOKUP(F2865,Cuentas!$A$2:B$5000,2,FALSE()))</f>
        <v/>
      </c>
    </row>
    <row r="2866" customFormat="false" ht="11.25" hidden="false" customHeight="false" outlineLevel="0" collapsed="false">
      <c r="K2866" s="61" t="str">
        <f aca="false">IF(ISERROR(VLOOKUP(F2866,Cuentas!$A$2:B$5000,2,FALSE())),"",VLOOKUP(F2866,Cuentas!$A$2:B$5000,2,FALSE()))</f>
        <v/>
      </c>
    </row>
    <row r="2867" customFormat="false" ht="11.25" hidden="false" customHeight="false" outlineLevel="0" collapsed="false">
      <c r="K2867" s="61" t="str">
        <f aca="false">IF(ISERROR(VLOOKUP(F2867,Cuentas!$A$2:B$5000,2,FALSE())),"",VLOOKUP(F2867,Cuentas!$A$2:B$5000,2,FALSE()))</f>
        <v/>
      </c>
    </row>
    <row r="2868" customFormat="false" ht="11.25" hidden="false" customHeight="false" outlineLevel="0" collapsed="false">
      <c r="K2868" s="61" t="str">
        <f aca="false">IF(ISERROR(VLOOKUP(F2868,Cuentas!$A$2:B$5000,2,FALSE())),"",VLOOKUP(F2868,Cuentas!$A$2:B$5000,2,FALSE()))</f>
        <v/>
      </c>
    </row>
    <row r="2869" customFormat="false" ht="11.25" hidden="false" customHeight="false" outlineLevel="0" collapsed="false">
      <c r="K2869" s="61" t="str">
        <f aca="false">IF(ISERROR(VLOOKUP(F2869,Cuentas!$A$2:B$5000,2,FALSE())),"",VLOOKUP(F2869,Cuentas!$A$2:B$5000,2,FALSE()))</f>
        <v/>
      </c>
    </row>
    <row r="2870" customFormat="false" ht="11.25" hidden="false" customHeight="false" outlineLevel="0" collapsed="false">
      <c r="K2870" s="61" t="str">
        <f aca="false">IF(ISERROR(VLOOKUP(F2870,Cuentas!$A$2:B$5000,2,FALSE())),"",VLOOKUP(F2870,Cuentas!$A$2:B$5000,2,FALSE()))</f>
        <v/>
      </c>
    </row>
    <row r="2871" customFormat="false" ht="11.25" hidden="false" customHeight="false" outlineLevel="0" collapsed="false">
      <c r="K2871" s="61" t="str">
        <f aca="false">IF(ISERROR(VLOOKUP(F2871,Cuentas!$A$2:B$5000,2,FALSE())),"",VLOOKUP(F2871,Cuentas!$A$2:B$5000,2,FALSE()))</f>
        <v/>
      </c>
    </row>
    <row r="2872" customFormat="false" ht="11.25" hidden="false" customHeight="false" outlineLevel="0" collapsed="false">
      <c r="K2872" s="61" t="str">
        <f aca="false">IF(ISERROR(VLOOKUP(F2872,Cuentas!$A$2:B$5000,2,FALSE())),"",VLOOKUP(F2872,Cuentas!$A$2:B$5000,2,FALSE()))</f>
        <v/>
      </c>
    </row>
    <row r="2873" customFormat="false" ht="11.25" hidden="false" customHeight="false" outlineLevel="0" collapsed="false">
      <c r="K2873" s="61" t="str">
        <f aca="false">IF(ISERROR(VLOOKUP(F2873,Cuentas!$A$2:B$5000,2,FALSE())),"",VLOOKUP(F2873,Cuentas!$A$2:B$5000,2,FALSE()))</f>
        <v/>
      </c>
    </row>
    <row r="2874" customFormat="false" ht="11.25" hidden="false" customHeight="false" outlineLevel="0" collapsed="false">
      <c r="K2874" s="61" t="str">
        <f aca="false">IF(ISERROR(VLOOKUP(F2874,Cuentas!$A$2:B$5000,2,FALSE())),"",VLOOKUP(F2874,Cuentas!$A$2:B$5000,2,FALSE()))</f>
        <v/>
      </c>
    </row>
    <row r="2875" customFormat="false" ht="11.25" hidden="false" customHeight="false" outlineLevel="0" collapsed="false">
      <c r="K2875" s="61" t="str">
        <f aca="false">IF(ISERROR(VLOOKUP(F2875,Cuentas!$A$2:B$5000,2,FALSE())),"",VLOOKUP(F2875,Cuentas!$A$2:B$5000,2,FALSE()))</f>
        <v/>
      </c>
    </row>
    <row r="2876" customFormat="false" ht="11.25" hidden="false" customHeight="false" outlineLevel="0" collapsed="false">
      <c r="K2876" s="61" t="str">
        <f aca="false">IF(ISERROR(VLOOKUP(F2876,Cuentas!$A$2:B$5000,2,FALSE())),"",VLOOKUP(F2876,Cuentas!$A$2:B$5000,2,FALSE()))</f>
        <v/>
      </c>
    </row>
    <row r="2877" customFormat="false" ht="11.25" hidden="false" customHeight="false" outlineLevel="0" collapsed="false">
      <c r="K2877" s="61" t="str">
        <f aca="false">IF(ISERROR(VLOOKUP(F2877,Cuentas!$A$2:B$5000,2,FALSE())),"",VLOOKUP(F2877,Cuentas!$A$2:B$5000,2,FALSE()))</f>
        <v/>
      </c>
    </row>
    <row r="2878" customFormat="false" ht="11.25" hidden="false" customHeight="false" outlineLevel="0" collapsed="false">
      <c r="K2878" s="61" t="str">
        <f aca="false">IF(ISERROR(VLOOKUP(F2878,Cuentas!$A$2:B$5000,2,FALSE())),"",VLOOKUP(F2878,Cuentas!$A$2:B$5000,2,FALSE()))</f>
        <v/>
      </c>
    </row>
    <row r="2879" customFormat="false" ht="11.25" hidden="false" customHeight="false" outlineLevel="0" collapsed="false">
      <c r="K2879" s="61" t="str">
        <f aca="false">IF(ISERROR(VLOOKUP(F2879,Cuentas!$A$2:B$5000,2,FALSE())),"",VLOOKUP(F2879,Cuentas!$A$2:B$5000,2,FALSE()))</f>
        <v/>
      </c>
    </row>
    <row r="2880" customFormat="false" ht="11.25" hidden="false" customHeight="false" outlineLevel="0" collapsed="false">
      <c r="K2880" s="61" t="str">
        <f aca="false">IF(ISERROR(VLOOKUP(F2880,Cuentas!$A$2:B$5000,2,FALSE())),"",VLOOKUP(F2880,Cuentas!$A$2:B$5000,2,FALSE()))</f>
        <v/>
      </c>
    </row>
    <row r="2881" customFormat="false" ht="11.25" hidden="false" customHeight="false" outlineLevel="0" collapsed="false">
      <c r="K2881" s="61" t="str">
        <f aca="false">IF(ISERROR(VLOOKUP(F2881,Cuentas!$A$2:B$5000,2,FALSE())),"",VLOOKUP(F2881,Cuentas!$A$2:B$5000,2,FALSE()))</f>
        <v/>
      </c>
    </row>
    <row r="2882" customFormat="false" ht="11.25" hidden="false" customHeight="false" outlineLevel="0" collapsed="false">
      <c r="K2882" s="61" t="str">
        <f aca="false">IF(ISERROR(VLOOKUP(F2882,Cuentas!$A$2:B$5000,2,FALSE())),"",VLOOKUP(F2882,Cuentas!$A$2:B$5000,2,FALSE()))</f>
        <v/>
      </c>
    </row>
    <row r="2883" customFormat="false" ht="11.25" hidden="false" customHeight="false" outlineLevel="0" collapsed="false">
      <c r="K2883" s="61" t="str">
        <f aca="false">IF(ISERROR(VLOOKUP(F2883,Cuentas!$A$2:B$5000,2,FALSE())),"",VLOOKUP(F2883,Cuentas!$A$2:B$5000,2,FALSE()))</f>
        <v/>
      </c>
    </row>
    <row r="2884" customFormat="false" ht="11.25" hidden="false" customHeight="false" outlineLevel="0" collapsed="false">
      <c r="K2884" s="61" t="str">
        <f aca="false">IF(ISERROR(VLOOKUP(F2884,Cuentas!$A$2:B$5000,2,FALSE())),"",VLOOKUP(F2884,Cuentas!$A$2:B$5000,2,FALSE()))</f>
        <v/>
      </c>
    </row>
    <row r="2885" customFormat="false" ht="11.25" hidden="false" customHeight="false" outlineLevel="0" collapsed="false">
      <c r="K2885" s="61" t="str">
        <f aca="false">IF(ISERROR(VLOOKUP(F2885,Cuentas!$A$2:B$5000,2,FALSE())),"",VLOOKUP(F2885,Cuentas!$A$2:B$5000,2,FALSE()))</f>
        <v/>
      </c>
    </row>
    <row r="2886" customFormat="false" ht="11.25" hidden="false" customHeight="false" outlineLevel="0" collapsed="false">
      <c r="K2886" s="61" t="str">
        <f aca="false">IF(ISERROR(VLOOKUP(F2886,Cuentas!$A$2:B$5000,2,FALSE())),"",VLOOKUP(F2886,Cuentas!$A$2:B$5000,2,FALSE()))</f>
        <v/>
      </c>
    </row>
    <row r="2887" customFormat="false" ht="11.25" hidden="false" customHeight="false" outlineLevel="0" collapsed="false">
      <c r="K2887" s="61" t="str">
        <f aca="false">IF(ISERROR(VLOOKUP(F2887,Cuentas!$A$2:B$5000,2,FALSE())),"",VLOOKUP(F2887,Cuentas!$A$2:B$5000,2,FALSE()))</f>
        <v/>
      </c>
    </row>
    <row r="2888" customFormat="false" ht="11.25" hidden="false" customHeight="false" outlineLevel="0" collapsed="false">
      <c r="K2888" s="61" t="str">
        <f aca="false">IF(ISERROR(VLOOKUP(F2888,Cuentas!$A$2:B$5000,2,FALSE())),"",VLOOKUP(F2888,Cuentas!$A$2:B$5000,2,FALSE()))</f>
        <v/>
      </c>
    </row>
    <row r="2889" customFormat="false" ht="11.25" hidden="false" customHeight="false" outlineLevel="0" collapsed="false">
      <c r="K2889" s="61" t="str">
        <f aca="false">IF(ISERROR(VLOOKUP(F2889,Cuentas!$A$2:B$5000,2,FALSE())),"",VLOOKUP(F2889,Cuentas!$A$2:B$5000,2,FALSE()))</f>
        <v/>
      </c>
    </row>
    <row r="2890" customFormat="false" ht="11.25" hidden="false" customHeight="false" outlineLevel="0" collapsed="false">
      <c r="K2890" s="61" t="str">
        <f aca="false">IF(ISERROR(VLOOKUP(F2890,Cuentas!$A$2:B$5000,2,FALSE())),"",VLOOKUP(F2890,Cuentas!$A$2:B$5000,2,FALSE()))</f>
        <v/>
      </c>
    </row>
    <row r="2891" customFormat="false" ht="11.25" hidden="false" customHeight="false" outlineLevel="0" collapsed="false">
      <c r="K2891" s="61" t="str">
        <f aca="false">IF(ISERROR(VLOOKUP(F2891,Cuentas!$A$2:B$5000,2,FALSE())),"",VLOOKUP(F2891,Cuentas!$A$2:B$5000,2,FALSE()))</f>
        <v/>
      </c>
    </row>
    <row r="2892" customFormat="false" ht="11.25" hidden="false" customHeight="false" outlineLevel="0" collapsed="false">
      <c r="K2892" s="61" t="str">
        <f aca="false">IF(ISERROR(VLOOKUP(F2892,Cuentas!$A$2:B$5000,2,FALSE())),"",VLOOKUP(F2892,Cuentas!$A$2:B$5000,2,FALSE()))</f>
        <v/>
      </c>
    </row>
    <row r="2893" customFormat="false" ht="11.25" hidden="false" customHeight="false" outlineLevel="0" collapsed="false">
      <c r="K2893" s="61" t="str">
        <f aca="false">IF(ISERROR(VLOOKUP(F2893,Cuentas!$A$2:B$5000,2,FALSE())),"",VLOOKUP(F2893,Cuentas!$A$2:B$5000,2,FALSE()))</f>
        <v/>
      </c>
    </row>
    <row r="2894" customFormat="false" ht="11.25" hidden="false" customHeight="false" outlineLevel="0" collapsed="false">
      <c r="K2894" s="61" t="str">
        <f aca="false">IF(ISERROR(VLOOKUP(F2894,Cuentas!$A$2:B$5000,2,FALSE())),"",VLOOKUP(F2894,Cuentas!$A$2:B$5000,2,FALSE()))</f>
        <v/>
      </c>
    </row>
    <row r="2895" customFormat="false" ht="11.25" hidden="false" customHeight="false" outlineLevel="0" collapsed="false">
      <c r="K2895" s="61" t="str">
        <f aca="false">IF(ISERROR(VLOOKUP(F2895,Cuentas!$A$2:B$5000,2,FALSE())),"",VLOOKUP(F2895,Cuentas!$A$2:B$5000,2,FALSE()))</f>
        <v/>
      </c>
    </row>
    <row r="2896" customFormat="false" ht="11.25" hidden="false" customHeight="false" outlineLevel="0" collapsed="false">
      <c r="K2896" s="61" t="str">
        <f aca="false">IF(ISERROR(VLOOKUP(F2896,Cuentas!$A$2:B$5000,2,FALSE())),"",VLOOKUP(F2896,Cuentas!$A$2:B$5000,2,FALSE()))</f>
        <v/>
      </c>
    </row>
    <row r="2897" customFormat="false" ht="11.25" hidden="false" customHeight="false" outlineLevel="0" collapsed="false">
      <c r="K2897" s="61" t="str">
        <f aca="false">IF(ISERROR(VLOOKUP(F2897,Cuentas!$A$2:B$5000,2,FALSE())),"",VLOOKUP(F2897,Cuentas!$A$2:B$5000,2,FALSE()))</f>
        <v/>
      </c>
    </row>
    <row r="2898" customFormat="false" ht="11.25" hidden="false" customHeight="false" outlineLevel="0" collapsed="false">
      <c r="K2898" s="61" t="str">
        <f aca="false">IF(ISERROR(VLOOKUP(F2898,Cuentas!$A$2:B$5000,2,FALSE())),"",VLOOKUP(F2898,Cuentas!$A$2:B$5000,2,FALSE()))</f>
        <v/>
      </c>
    </row>
    <row r="2899" customFormat="false" ht="11.25" hidden="false" customHeight="false" outlineLevel="0" collapsed="false">
      <c r="K2899" s="61" t="str">
        <f aca="false">IF(ISERROR(VLOOKUP(F2899,Cuentas!$A$2:B$5000,2,FALSE())),"",VLOOKUP(F2899,Cuentas!$A$2:B$5000,2,FALSE()))</f>
        <v/>
      </c>
    </row>
    <row r="2900" customFormat="false" ht="11.25" hidden="false" customHeight="false" outlineLevel="0" collapsed="false">
      <c r="K2900" s="61" t="str">
        <f aca="false">IF(ISERROR(VLOOKUP(F2900,Cuentas!$A$2:B$5000,2,FALSE())),"",VLOOKUP(F2900,Cuentas!$A$2:B$5000,2,FALSE()))</f>
        <v/>
      </c>
    </row>
    <row r="2901" customFormat="false" ht="11.25" hidden="false" customHeight="false" outlineLevel="0" collapsed="false">
      <c r="K2901" s="61" t="str">
        <f aca="false">IF(ISERROR(VLOOKUP(F2901,Cuentas!$A$2:B$5000,2,FALSE())),"",VLOOKUP(F2901,Cuentas!$A$2:B$5000,2,FALSE()))</f>
        <v/>
      </c>
    </row>
    <row r="2902" customFormat="false" ht="11.25" hidden="false" customHeight="false" outlineLevel="0" collapsed="false">
      <c r="K2902" s="61" t="str">
        <f aca="false">IF(ISERROR(VLOOKUP(F2902,Cuentas!$A$2:B$5000,2,FALSE())),"",VLOOKUP(F2902,Cuentas!$A$2:B$5000,2,FALSE()))</f>
        <v/>
      </c>
    </row>
    <row r="2903" customFormat="false" ht="11.25" hidden="false" customHeight="false" outlineLevel="0" collapsed="false">
      <c r="K2903" s="61" t="str">
        <f aca="false">IF(ISERROR(VLOOKUP(F2903,Cuentas!$A$2:B$5000,2,FALSE())),"",VLOOKUP(F2903,Cuentas!$A$2:B$5000,2,FALSE()))</f>
        <v/>
      </c>
    </row>
    <row r="2904" customFormat="false" ht="11.25" hidden="false" customHeight="false" outlineLevel="0" collapsed="false">
      <c r="K2904" s="61" t="str">
        <f aca="false">IF(ISERROR(VLOOKUP(F2904,Cuentas!$A$2:B$5000,2,FALSE())),"",VLOOKUP(F2904,Cuentas!$A$2:B$5000,2,FALSE()))</f>
        <v/>
      </c>
    </row>
    <row r="2905" customFormat="false" ht="11.25" hidden="false" customHeight="false" outlineLevel="0" collapsed="false">
      <c r="K2905" s="61" t="str">
        <f aca="false">IF(ISERROR(VLOOKUP(F2905,Cuentas!$A$2:B$5000,2,FALSE())),"",VLOOKUP(F2905,Cuentas!$A$2:B$5000,2,FALSE()))</f>
        <v/>
      </c>
    </row>
    <row r="2906" customFormat="false" ht="11.25" hidden="false" customHeight="false" outlineLevel="0" collapsed="false">
      <c r="K2906" s="61" t="str">
        <f aca="false">IF(ISERROR(VLOOKUP(F2906,Cuentas!$A$2:B$5000,2,FALSE())),"",VLOOKUP(F2906,Cuentas!$A$2:B$5000,2,FALSE()))</f>
        <v/>
      </c>
    </row>
    <row r="2907" customFormat="false" ht="11.25" hidden="false" customHeight="false" outlineLevel="0" collapsed="false">
      <c r="K2907" s="61" t="str">
        <f aca="false">IF(ISERROR(VLOOKUP(F2907,Cuentas!$A$2:B$5000,2,FALSE())),"",VLOOKUP(F2907,Cuentas!$A$2:B$5000,2,FALSE()))</f>
        <v/>
      </c>
    </row>
    <row r="2908" customFormat="false" ht="11.25" hidden="false" customHeight="false" outlineLevel="0" collapsed="false">
      <c r="K2908" s="61" t="str">
        <f aca="false">IF(ISERROR(VLOOKUP(F2908,Cuentas!$A$2:B$5000,2,FALSE())),"",VLOOKUP(F2908,Cuentas!$A$2:B$5000,2,FALSE()))</f>
        <v/>
      </c>
    </row>
    <row r="2909" customFormat="false" ht="11.25" hidden="false" customHeight="false" outlineLevel="0" collapsed="false">
      <c r="K2909" s="61" t="str">
        <f aca="false">IF(ISERROR(VLOOKUP(F2909,Cuentas!$A$2:B$5000,2,FALSE())),"",VLOOKUP(F2909,Cuentas!$A$2:B$5000,2,FALSE()))</f>
        <v/>
      </c>
    </row>
    <row r="2910" customFormat="false" ht="11.25" hidden="false" customHeight="false" outlineLevel="0" collapsed="false">
      <c r="K2910" s="61" t="str">
        <f aca="false">IF(ISERROR(VLOOKUP(F2910,Cuentas!$A$2:B$5000,2,FALSE())),"",VLOOKUP(F2910,Cuentas!$A$2:B$5000,2,FALSE()))</f>
        <v/>
      </c>
    </row>
    <row r="2911" customFormat="false" ht="11.25" hidden="false" customHeight="false" outlineLevel="0" collapsed="false">
      <c r="K2911" s="61" t="str">
        <f aca="false">IF(ISERROR(VLOOKUP(F2911,Cuentas!$A$2:B$5000,2,FALSE())),"",VLOOKUP(F2911,Cuentas!$A$2:B$5000,2,FALSE()))</f>
        <v/>
      </c>
    </row>
    <row r="2912" customFormat="false" ht="11.25" hidden="false" customHeight="false" outlineLevel="0" collapsed="false">
      <c r="K2912" s="61" t="str">
        <f aca="false">IF(ISERROR(VLOOKUP(F2912,Cuentas!$A$2:B$5000,2,FALSE())),"",VLOOKUP(F2912,Cuentas!$A$2:B$5000,2,FALSE()))</f>
        <v/>
      </c>
    </row>
    <row r="2913" customFormat="false" ht="11.25" hidden="false" customHeight="false" outlineLevel="0" collapsed="false">
      <c r="K2913" s="61" t="str">
        <f aca="false">IF(ISERROR(VLOOKUP(F2913,Cuentas!$A$2:B$5000,2,FALSE())),"",VLOOKUP(F2913,Cuentas!$A$2:B$5000,2,FALSE()))</f>
        <v/>
      </c>
    </row>
    <row r="2914" customFormat="false" ht="11.25" hidden="false" customHeight="false" outlineLevel="0" collapsed="false">
      <c r="K2914" s="61" t="str">
        <f aca="false">IF(ISERROR(VLOOKUP(F2914,Cuentas!$A$2:B$5000,2,FALSE())),"",VLOOKUP(F2914,Cuentas!$A$2:B$5000,2,FALSE()))</f>
        <v/>
      </c>
    </row>
    <row r="2915" customFormat="false" ht="11.25" hidden="false" customHeight="false" outlineLevel="0" collapsed="false">
      <c r="K2915" s="61" t="str">
        <f aca="false">IF(ISERROR(VLOOKUP(F2915,Cuentas!$A$2:B$5000,2,FALSE())),"",VLOOKUP(F2915,Cuentas!$A$2:B$5000,2,FALSE()))</f>
        <v/>
      </c>
    </row>
    <row r="2916" customFormat="false" ht="11.25" hidden="false" customHeight="false" outlineLevel="0" collapsed="false">
      <c r="K2916" s="61" t="str">
        <f aca="false">IF(ISERROR(VLOOKUP(F2916,Cuentas!$A$2:B$5000,2,FALSE())),"",VLOOKUP(F2916,Cuentas!$A$2:B$5000,2,FALSE()))</f>
        <v/>
      </c>
    </row>
    <row r="2917" customFormat="false" ht="11.25" hidden="false" customHeight="false" outlineLevel="0" collapsed="false">
      <c r="K2917" s="61" t="str">
        <f aca="false">IF(ISERROR(VLOOKUP(F2917,Cuentas!$A$2:B$5000,2,FALSE())),"",VLOOKUP(F2917,Cuentas!$A$2:B$5000,2,FALSE()))</f>
        <v/>
      </c>
    </row>
    <row r="2918" customFormat="false" ht="11.25" hidden="false" customHeight="false" outlineLevel="0" collapsed="false">
      <c r="K2918" s="61" t="str">
        <f aca="false">IF(ISERROR(VLOOKUP(F2918,Cuentas!$A$2:B$5000,2,FALSE())),"",VLOOKUP(F2918,Cuentas!$A$2:B$5000,2,FALSE()))</f>
        <v/>
      </c>
    </row>
    <row r="2919" customFormat="false" ht="11.25" hidden="false" customHeight="false" outlineLevel="0" collapsed="false">
      <c r="K2919" s="61" t="str">
        <f aca="false">IF(ISERROR(VLOOKUP(F2919,Cuentas!$A$2:B$5000,2,FALSE())),"",VLOOKUP(F2919,Cuentas!$A$2:B$5000,2,FALSE()))</f>
        <v/>
      </c>
    </row>
    <row r="2920" customFormat="false" ht="11.25" hidden="false" customHeight="false" outlineLevel="0" collapsed="false">
      <c r="K2920" s="61" t="str">
        <f aca="false">IF(ISERROR(VLOOKUP(F2920,Cuentas!$A$2:B$5000,2,FALSE())),"",VLOOKUP(F2920,Cuentas!$A$2:B$5000,2,FALSE()))</f>
        <v/>
      </c>
    </row>
    <row r="2921" customFormat="false" ht="11.25" hidden="false" customHeight="false" outlineLevel="0" collapsed="false">
      <c r="K2921" s="61" t="str">
        <f aca="false">IF(ISERROR(VLOOKUP(F2921,Cuentas!$A$2:B$5000,2,FALSE())),"",VLOOKUP(F2921,Cuentas!$A$2:B$5000,2,FALSE()))</f>
        <v/>
      </c>
    </row>
    <row r="2922" customFormat="false" ht="11.25" hidden="false" customHeight="false" outlineLevel="0" collapsed="false">
      <c r="K2922" s="61" t="str">
        <f aca="false">IF(ISERROR(VLOOKUP(F2922,Cuentas!$A$2:B$5000,2,FALSE())),"",VLOOKUP(F2922,Cuentas!$A$2:B$5000,2,FALSE()))</f>
        <v/>
      </c>
    </row>
    <row r="2923" customFormat="false" ht="11.25" hidden="false" customHeight="false" outlineLevel="0" collapsed="false">
      <c r="K2923" s="61" t="str">
        <f aca="false">IF(ISERROR(VLOOKUP(F2923,Cuentas!$A$2:B$5000,2,FALSE())),"",VLOOKUP(F2923,Cuentas!$A$2:B$5000,2,FALSE()))</f>
        <v/>
      </c>
    </row>
    <row r="2924" customFormat="false" ht="11.25" hidden="false" customHeight="false" outlineLevel="0" collapsed="false">
      <c r="K2924" s="61" t="str">
        <f aca="false">IF(ISERROR(VLOOKUP(F2924,Cuentas!$A$2:B$5000,2,FALSE())),"",VLOOKUP(F2924,Cuentas!$A$2:B$5000,2,FALSE()))</f>
        <v/>
      </c>
    </row>
    <row r="2925" customFormat="false" ht="11.25" hidden="false" customHeight="false" outlineLevel="0" collapsed="false">
      <c r="K2925" s="61" t="str">
        <f aca="false">IF(ISERROR(VLOOKUP(F2925,Cuentas!$A$2:B$5000,2,FALSE())),"",VLOOKUP(F2925,Cuentas!$A$2:B$5000,2,FALSE()))</f>
        <v/>
      </c>
    </row>
    <row r="2926" customFormat="false" ht="11.25" hidden="false" customHeight="false" outlineLevel="0" collapsed="false">
      <c r="K2926" s="61" t="str">
        <f aca="false">IF(ISERROR(VLOOKUP(F2926,Cuentas!$A$2:B$5000,2,FALSE())),"",VLOOKUP(F2926,Cuentas!$A$2:B$5000,2,FALSE()))</f>
        <v/>
      </c>
    </row>
    <row r="2927" customFormat="false" ht="11.25" hidden="false" customHeight="false" outlineLevel="0" collapsed="false">
      <c r="K2927" s="61" t="str">
        <f aca="false">IF(ISERROR(VLOOKUP(F2927,Cuentas!$A$2:B$5000,2,FALSE())),"",VLOOKUP(F2927,Cuentas!$A$2:B$5000,2,FALSE()))</f>
        <v/>
      </c>
    </row>
    <row r="2928" customFormat="false" ht="11.25" hidden="false" customHeight="false" outlineLevel="0" collapsed="false">
      <c r="K2928" s="61" t="str">
        <f aca="false">IF(ISERROR(VLOOKUP(F2928,Cuentas!$A$2:B$5000,2,FALSE())),"",VLOOKUP(F2928,Cuentas!$A$2:B$5000,2,FALSE()))</f>
        <v/>
      </c>
    </row>
    <row r="2929" customFormat="false" ht="11.25" hidden="false" customHeight="false" outlineLevel="0" collapsed="false">
      <c r="K2929" s="61" t="str">
        <f aca="false">IF(ISERROR(VLOOKUP(F2929,Cuentas!$A$2:B$5000,2,FALSE())),"",VLOOKUP(F2929,Cuentas!$A$2:B$5000,2,FALSE()))</f>
        <v/>
      </c>
    </row>
    <row r="2930" customFormat="false" ht="11.25" hidden="false" customHeight="false" outlineLevel="0" collapsed="false">
      <c r="K2930" s="61" t="str">
        <f aca="false">IF(ISERROR(VLOOKUP(F2930,Cuentas!$A$2:B$5000,2,FALSE())),"",VLOOKUP(F2930,Cuentas!$A$2:B$5000,2,FALSE()))</f>
        <v/>
      </c>
    </row>
    <row r="2931" customFormat="false" ht="11.25" hidden="false" customHeight="false" outlineLevel="0" collapsed="false">
      <c r="K2931" s="61" t="str">
        <f aca="false">IF(ISERROR(VLOOKUP(F2931,Cuentas!$A$2:B$5000,2,FALSE())),"",VLOOKUP(F2931,Cuentas!$A$2:B$5000,2,FALSE()))</f>
        <v/>
      </c>
    </row>
    <row r="2932" customFormat="false" ht="11.25" hidden="false" customHeight="false" outlineLevel="0" collapsed="false">
      <c r="K2932" s="61" t="str">
        <f aca="false">IF(ISERROR(VLOOKUP(F2932,Cuentas!$A$2:B$5000,2,FALSE())),"",VLOOKUP(F2932,Cuentas!$A$2:B$5000,2,FALSE()))</f>
        <v/>
      </c>
    </row>
    <row r="2933" customFormat="false" ht="11.25" hidden="false" customHeight="false" outlineLevel="0" collapsed="false">
      <c r="K2933" s="61" t="str">
        <f aca="false">IF(ISERROR(VLOOKUP(F2933,Cuentas!$A$2:B$5000,2,FALSE())),"",VLOOKUP(F2933,Cuentas!$A$2:B$5000,2,FALSE()))</f>
        <v/>
      </c>
    </row>
    <row r="2934" customFormat="false" ht="11.25" hidden="false" customHeight="false" outlineLevel="0" collapsed="false">
      <c r="K2934" s="61" t="str">
        <f aca="false">IF(ISERROR(VLOOKUP(F2934,Cuentas!$A$2:B$5000,2,FALSE())),"",VLOOKUP(F2934,Cuentas!$A$2:B$5000,2,FALSE()))</f>
        <v/>
      </c>
    </row>
    <row r="2935" customFormat="false" ht="11.25" hidden="false" customHeight="false" outlineLevel="0" collapsed="false">
      <c r="K2935" s="61" t="str">
        <f aca="false">IF(ISERROR(VLOOKUP(F2935,Cuentas!$A$2:B$5000,2,FALSE())),"",VLOOKUP(F2935,Cuentas!$A$2:B$5000,2,FALSE()))</f>
        <v/>
      </c>
    </row>
    <row r="2936" customFormat="false" ht="11.25" hidden="false" customHeight="false" outlineLevel="0" collapsed="false">
      <c r="K2936" s="61" t="str">
        <f aca="false">IF(ISERROR(VLOOKUP(F2936,Cuentas!$A$2:B$5000,2,FALSE())),"",VLOOKUP(F2936,Cuentas!$A$2:B$5000,2,FALSE()))</f>
        <v/>
      </c>
    </row>
    <row r="2937" customFormat="false" ht="11.25" hidden="false" customHeight="false" outlineLevel="0" collapsed="false">
      <c r="K2937" s="61" t="str">
        <f aca="false">IF(ISERROR(VLOOKUP(F2937,Cuentas!$A$2:B$5000,2,FALSE())),"",VLOOKUP(F2937,Cuentas!$A$2:B$5000,2,FALSE()))</f>
        <v/>
      </c>
    </row>
    <row r="2938" customFormat="false" ht="11.25" hidden="false" customHeight="false" outlineLevel="0" collapsed="false">
      <c r="K2938" s="61" t="str">
        <f aca="false">IF(ISERROR(VLOOKUP(F2938,Cuentas!$A$2:B$5000,2,FALSE())),"",VLOOKUP(F2938,Cuentas!$A$2:B$5000,2,FALSE()))</f>
        <v/>
      </c>
    </row>
    <row r="2939" customFormat="false" ht="11.25" hidden="false" customHeight="false" outlineLevel="0" collapsed="false">
      <c r="K2939" s="61" t="str">
        <f aca="false">IF(ISERROR(VLOOKUP(F2939,Cuentas!$A$2:B$5000,2,FALSE())),"",VLOOKUP(F2939,Cuentas!$A$2:B$5000,2,FALSE()))</f>
        <v/>
      </c>
    </row>
    <row r="2940" customFormat="false" ht="11.25" hidden="false" customHeight="false" outlineLevel="0" collapsed="false">
      <c r="K2940" s="61" t="str">
        <f aca="false">IF(ISERROR(VLOOKUP(F2940,Cuentas!$A$2:B$5000,2,FALSE())),"",VLOOKUP(F2940,Cuentas!$A$2:B$5000,2,FALSE()))</f>
        <v/>
      </c>
    </row>
    <row r="2941" customFormat="false" ht="11.25" hidden="false" customHeight="false" outlineLevel="0" collapsed="false">
      <c r="K2941" s="61" t="str">
        <f aca="false">IF(ISERROR(VLOOKUP(F2941,Cuentas!$A$2:B$5000,2,FALSE())),"",VLOOKUP(F2941,Cuentas!$A$2:B$5000,2,FALSE()))</f>
        <v/>
      </c>
    </row>
    <row r="2942" customFormat="false" ht="11.25" hidden="false" customHeight="false" outlineLevel="0" collapsed="false">
      <c r="K2942" s="61" t="str">
        <f aca="false">IF(ISERROR(VLOOKUP(F2942,Cuentas!$A$2:B$5000,2,FALSE())),"",VLOOKUP(F2942,Cuentas!$A$2:B$5000,2,FALSE()))</f>
        <v/>
      </c>
    </row>
    <row r="2943" customFormat="false" ht="11.25" hidden="false" customHeight="false" outlineLevel="0" collapsed="false">
      <c r="K2943" s="61" t="str">
        <f aca="false">IF(ISERROR(VLOOKUP(F2943,Cuentas!$A$2:B$5000,2,FALSE())),"",VLOOKUP(F2943,Cuentas!$A$2:B$5000,2,FALSE()))</f>
        <v/>
      </c>
    </row>
    <row r="2944" customFormat="false" ht="11.25" hidden="false" customHeight="false" outlineLevel="0" collapsed="false">
      <c r="K2944" s="61" t="str">
        <f aca="false">IF(ISERROR(VLOOKUP(F2944,Cuentas!$A$2:B$5000,2,FALSE())),"",VLOOKUP(F2944,Cuentas!$A$2:B$5000,2,FALSE()))</f>
        <v/>
      </c>
    </row>
    <row r="2945" customFormat="false" ht="11.25" hidden="false" customHeight="false" outlineLevel="0" collapsed="false">
      <c r="K2945" s="61" t="str">
        <f aca="false">IF(ISERROR(VLOOKUP(F2945,Cuentas!$A$2:B$5000,2,FALSE())),"",VLOOKUP(F2945,Cuentas!$A$2:B$5000,2,FALSE()))</f>
        <v/>
      </c>
    </row>
    <row r="2946" customFormat="false" ht="11.25" hidden="false" customHeight="false" outlineLevel="0" collapsed="false">
      <c r="K2946" s="61" t="str">
        <f aca="false">IF(ISERROR(VLOOKUP(F2946,Cuentas!$A$2:B$5000,2,FALSE())),"",VLOOKUP(F2946,Cuentas!$A$2:B$5000,2,FALSE()))</f>
        <v/>
      </c>
    </row>
    <row r="2947" customFormat="false" ht="11.25" hidden="false" customHeight="false" outlineLevel="0" collapsed="false">
      <c r="K2947" s="61" t="str">
        <f aca="false">IF(ISERROR(VLOOKUP(F2947,Cuentas!$A$2:B$5000,2,FALSE())),"",VLOOKUP(F2947,Cuentas!$A$2:B$5000,2,FALSE()))</f>
        <v/>
      </c>
    </row>
    <row r="2948" customFormat="false" ht="11.25" hidden="false" customHeight="false" outlineLevel="0" collapsed="false">
      <c r="K2948" s="61" t="str">
        <f aca="false">IF(ISERROR(VLOOKUP(F2948,Cuentas!$A$2:B$5000,2,FALSE())),"",VLOOKUP(F2948,Cuentas!$A$2:B$5000,2,FALSE()))</f>
        <v/>
      </c>
    </row>
    <row r="2949" customFormat="false" ht="11.25" hidden="false" customHeight="false" outlineLevel="0" collapsed="false">
      <c r="K2949" s="61" t="str">
        <f aca="false">IF(ISERROR(VLOOKUP(F2949,Cuentas!$A$2:B$5000,2,FALSE())),"",VLOOKUP(F2949,Cuentas!$A$2:B$5000,2,FALSE()))</f>
        <v/>
      </c>
    </row>
    <row r="2950" customFormat="false" ht="11.25" hidden="false" customHeight="false" outlineLevel="0" collapsed="false">
      <c r="K2950" s="61" t="str">
        <f aca="false">IF(ISERROR(VLOOKUP(F2950,Cuentas!$A$2:B$5000,2,FALSE())),"",VLOOKUP(F2950,Cuentas!$A$2:B$5000,2,FALSE()))</f>
        <v/>
      </c>
    </row>
    <row r="2951" customFormat="false" ht="11.25" hidden="false" customHeight="false" outlineLevel="0" collapsed="false">
      <c r="K2951" s="61" t="str">
        <f aca="false">IF(ISERROR(VLOOKUP(F2951,Cuentas!$A$2:B$5000,2,FALSE())),"",VLOOKUP(F2951,Cuentas!$A$2:B$5000,2,FALSE()))</f>
        <v/>
      </c>
    </row>
    <row r="2952" customFormat="false" ht="11.25" hidden="false" customHeight="false" outlineLevel="0" collapsed="false">
      <c r="K2952" s="61" t="str">
        <f aca="false">IF(ISERROR(VLOOKUP(F2952,Cuentas!$A$2:B$5000,2,FALSE())),"",VLOOKUP(F2952,Cuentas!$A$2:B$5000,2,FALSE()))</f>
        <v/>
      </c>
    </row>
    <row r="2953" customFormat="false" ht="11.25" hidden="false" customHeight="false" outlineLevel="0" collapsed="false">
      <c r="K2953" s="61" t="str">
        <f aca="false">IF(ISERROR(VLOOKUP(F2953,Cuentas!$A$2:B$5000,2,FALSE())),"",VLOOKUP(F2953,Cuentas!$A$2:B$5000,2,FALSE()))</f>
        <v/>
      </c>
    </row>
    <row r="2954" customFormat="false" ht="11.25" hidden="false" customHeight="false" outlineLevel="0" collapsed="false">
      <c r="K2954" s="61" t="str">
        <f aca="false">IF(ISERROR(VLOOKUP(F2954,Cuentas!$A$2:B$5000,2,FALSE())),"",VLOOKUP(F2954,Cuentas!$A$2:B$5000,2,FALSE()))</f>
        <v/>
      </c>
    </row>
    <row r="2955" customFormat="false" ht="11.25" hidden="false" customHeight="false" outlineLevel="0" collapsed="false">
      <c r="K2955" s="61" t="str">
        <f aca="false">IF(ISERROR(VLOOKUP(F2955,Cuentas!$A$2:B$5000,2,FALSE())),"",VLOOKUP(F2955,Cuentas!$A$2:B$5000,2,FALSE()))</f>
        <v/>
      </c>
    </row>
    <row r="2956" customFormat="false" ht="11.25" hidden="false" customHeight="false" outlineLevel="0" collapsed="false">
      <c r="K2956" s="61" t="str">
        <f aca="false">IF(ISERROR(VLOOKUP(F2956,Cuentas!$A$2:B$5000,2,FALSE())),"",VLOOKUP(F2956,Cuentas!$A$2:B$5000,2,FALSE()))</f>
        <v/>
      </c>
    </row>
    <row r="2957" customFormat="false" ht="11.25" hidden="false" customHeight="false" outlineLevel="0" collapsed="false">
      <c r="K2957" s="61" t="str">
        <f aca="false">IF(ISERROR(VLOOKUP(F2957,Cuentas!$A$2:B$5000,2,FALSE())),"",VLOOKUP(F2957,Cuentas!$A$2:B$5000,2,FALSE()))</f>
        <v/>
      </c>
    </row>
    <row r="2958" customFormat="false" ht="11.25" hidden="false" customHeight="false" outlineLevel="0" collapsed="false">
      <c r="K2958" s="61" t="str">
        <f aca="false">IF(ISERROR(VLOOKUP(F2958,Cuentas!$A$2:B$5000,2,FALSE())),"",VLOOKUP(F2958,Cuentas!$A$2:B$5000,2,FALSE()))</f>
        <v/>
      </c>
    </row>
    <row r="2959" customFormat="false" ht="11.25" hidden="false" customHeight="false" outlineLevel="0" collapsed="false">
      <c r="K2959" s="61" t="str">
        <f aca="false">IF(ISERROR(VLOOKUP(F2959,Cuentas!$A$2:B$5000,2,FALSE())),"",VLOOKUP(F2959,Cuentas!$A$2:B$5000,2,FALSE()))</f>
        <v/>
      </c>
    </row>
    <row r="2960" customFormat="false" ht="11.25" hidden="false" customHeight="false" outlineLevel="0" collapsed="false">
      <c r="K2960" s="61" t="str">
        <f aca="false">IF(ISERROR(VLOOKUP(F2960,Cuentas!$A$2:B$5000,2,FALSE())),"",VLOOKUP(F2960,Cuentas!$A$2:B$5000,2,FALSE()))</f>
        <v/>
      </c>
    </row>
    <row r="2961" customFormat="false" ht="11.25" hidden="false" customHeight="false" outlineLevel="0" collapsed="false">
      <c r="K2961" s="61" t="str">
        <f aca="false">IF(ISERROR(VLOOKUP(F2961,Cuentas!$A$2:B$5000,2,FALSE())),"",VLOOKUP(F2961,Cuentas!$A$2:B$5000,2,FALSE()))</f>
        <v/>
      </c>
    </row>
    <row r="2962" customFormat="false" ht="11.25" hidden="false" customHeight="false" outlineLevel="0" collapsed="false">
      <c r="K2962" s="61" t="str">
        <f aca="false">IF(ISERROR(VLOOKUP(F2962,Cuentas!$A$2:B$5000,2,FALSE())),"",VLOOKUP(F2962,Cuentas!$A$2:B$5000,2,FALSE()))</f>
        <v/>
      </c>
    </row>
    <row r="2963" customFormat="false" ht="11.25" hidden="false" customHeight="false" outlineLevel="0" collapsed="false">
      <c r="K2963" s="61" t="str">
        <f aca="false">IF(ISERROR(VLOOKUP(F2963,Cuentas!$A$2:B$5000,2,FALSE())),"",VLOOKUP(F2963,Cuentas!$A$2:B$5000,2,FALSE()))</f>
        <v/>
      </c>
    </row>
    <row r="2964" customFormat="false" ht="11.25" hidden="false" customHeight="false" outlineLevel="0" collapsed="false">
      <c r="K2964" s="61" t="str">
        <f aca="false">IF(ISERROR(VLOOKUP(F2964,Cuentas!$A$2:B$5000,2,FALSE())),"",VLOOKUP(F2964,Cuentas!$A$2:B$5000,2,FALSE()))</f>
        <v/>
      </c>
    </row>
    <row r="2965" customFormat="false" ht="11.25" hidden="false" customHeight="false" outlineLevel="0" collapsed="false">
      <c r="K2965" s="61" t="str">
        <f aca="false">IF(ISERROR(VLOOKUP(F2965,Cuentas!$A$2:B$5000,2,FALSE())),"",VLOOKUP(F2965,Cuentas!$A$2:B$5000,2,FALSE()))</f>
        <v/>
      </c>
    </row>
    <row r="2966" customFormat="false" ht="11.25" hidden="false" customHeight="false" outlineLevel="0" collapsed="false">
      <c r="K2966" s="61" t="str">
        <f aca="false">IF(ISERROR(VLOOKUP(F2966,Cuentas!$A$2:B$5000,2,FALSE())),"",VLOOKUP(F2966,Cuentas!$A$2:B$5000,2,FALSE()))</f>
        <v/>
      </c>
    </row>
    <row r="2967" customFormat="false" ht="11.25" hidden="false" customHeight="false" outlineLevel="0" collapsed="false">
      <c r="K2967" s="61" t="str">
        <f aca="false">IF(ISERROR(VLOOKUP(F2967,Cuentas!$A$2:B$5000,2,FALSE())),"",VLOOKUP(F2967,Cuentas!$A$2:B$5000,2,FALSE()))</f>
        <v/>
      </c>
    </row>
    <row r="2968" customFormat="false" ht="11.25" hidden="false" customHeight="false" outlineLevel="0" collapsed="false">
      <c r="K2968" s="61" t="str">
        <f aca="false">IF(ISERROR(VLOOKUP(F2968,Cuentas!$A$2:B$5000,2,FALSE())),"",VLOOKUP(F2968,Cuentas!$A$2:B$5000,2,FALSE()))</f>
        <v/>
      </c>
    </row>
    <row r="2969" customFormat="false" ht="11.25" hidden="false" customHeight="false" outlineLevel="0" collapsed="false">
      <c r="K2969" s="61" t="str">
        <f aca="false">IF(ISERROR(VLOOKUP(F2969,Cuentas!$A$2:B$5000,2,FALSE())),"",VLOOKUP(F2969,Cuentas!$A$2:B$5000,2,FALSE()))</f>
        <v/>
      </c>
    </row>
    <row r="2970" customFormat="false" ht="11.25" hidden="false" customHeight="false" outlineLevel="0" collapsed="false">
      <c r="K2970" s="61" t="str">
        <f aca="false">IF(ISERROR(VLOOKUP(F2970,Cuentas!$A$2:B$5000,2,FALSE())),"",VLOOKUP(F2970,Cuentas!$A$2:B$5000,2,FALSE()))</f>
        <v/>
      </c>
    </row>
    <row r="2971" customFormat="false" ht="11.25" hidden="false" customHeight="false" outlineLevel="0" collapsed="false">
      <c r="K2971" s="61" t="str">
        <f aca="false">IF(ISERROR(VLOOKUP(F2971,Cuentas!$A$2:B$5000,2,FALSE())),"",VLOOKUP(F2971,Cuentas!$A$2:B$5000,2,FALSE()))</f>
        <v/>
      </c>
    </row>
    <row r="2972" customFormat="false" ht="11.25" hidden="false" customHeight="false" outlineLevel="0" collapsed="false">
      <c r="K2972" s="61" t="str">
        <f aca="false">IF(ISERROR(VLOOKUP(F2972,Cuentas!$A$2:B$5000,2,FALSE())),"",VLOOKUP(F2972,Cuentas!$A$2:B$5000,2,FALSE()))</f>
        <v/>
      </c>
    </row>
    <row r="2973" customFormat="false" ht="11.25" hidden="false" customHeight="false" outlineLevel="0" collapsed="false">
      <c r="K2973" s="61" t="str">
        <f aca="false">IF(ISERROR(VLOOKUP(F2973,Cuentas!$A$2:B$5000,2,FALSE())),"",VLOOKUP(F2973,Cuentas!$A$2:B$5000,2,FALSE()))</f>
        <v/>
      </c>
    </row>
    <row r="2974" customFormat="false" ht="11.25" hidden="false" customHeight="false" outlineLevel="0" collapsed="false">
      <c r="K2974" s="61" t="str">
        <f aca="false">IF(ISERROR(VLOOKUP(F2974,Cuentas!$A$2:B$5000,2,FALSE())),"",VLOOKUP(F2974,Cuentas!$A$2:B$5000,2,FALSE()))</f>
        <v/>
      </c>
    </row>
    <row r="2975" customFormat="false" ht="11.25" hidden="false" customHeight="false" outlineLevel="0" collapsed="false">
      <c r="K2975" s="61" t="str">
        <f aca="false">IF(ISERROR(VLOOKUP(F2975,Cuentas!$A$2:B$5000,2,FALSE())),"",VLOOKUP(F2975,Cuentas!$A$2:B$5000,2,FALSE()))</f>
        <v/>
      </c>
    </row>
    <row r="2976" customFormat="false" ht="11.25" hidden="false" customHeight="false" outlineLevel="0" collapsed="false">
      <c r="K2976" s="61" t="str">
        <f aca="false">IF(ISERROR(VLOOKUP(F2976,Cuentas!$A$2:B$5000,2,FALSE())),"",VLOOKUP(F2976,Cuentas!$A$2:B$5000,2,FALSE()))</f>
        <v/>
      </c>
    </row>
    <row r="2977" customFormat="false" ht="11.25" hidden="false" customHeight="false" outlineLevel="0" collapsed="false">
      <c r="K2977" s="61" t="str">
        <f aca="false">IF(ISERROR(VLOOKUP(F2977,Cuentas!$A$2:B$5000,2,FALSE())),"",VLOOKUP(F2977,Cuentas!$A$2:B$5000,2,FALSE()))</f>
        <v/>
      </c>
    </row>
    <row r="2978" customFormat="false" ht="11.25" hidden="false" customHeight="false" outlineLevel="0" collapsed="false">
      <c r="K2978" s="61" t="str">
        <f aca="false">IF(ISERROR(VLOOKUP(F2978,Cuentas!$A$2:B$5000,2,FALSE())),"",VLOOKUP(F2978,Cuentas!$A$2:B$5000,2,FALSE()))</f>
        <v/>
      </c>
    </row>
    <row r="2979" customFormat="false" ht="11.25" hidden="false" customHeight="false" outlineLevel="0" collapsed="false">
      <c r="K2979" s="61" t="str">
        <f aca="false">IF(ISERROR(VLOOKUP(F2979,Cuentas!$A$2:B$5000,2,FALSE())),"",VLOOKUP(F2979,Cuentas!$A$2:B$5000,2,FALSE()))</f>
        <v/>
      </c>
    </row>
    <row r="2980" customFormat="false" ht="11.25" hidden="false" customHeight="false" outlineLevel="0" collapsed="false">
      <c r="K2980" s="61" t="str">
        <f aca="false">IF(ISERROR(VLOOKUP(F2980,Cuentas!$A$2:B$5000,2,FALSE())),"",VLOOKUP(F2980,Cuentas!$A$2:B$5000,2,FALSE()))</f>
        <v/>
      </c>
    </row>
    <row r="2981" customFormat="false" ht="11.25" hidden="false" customHeight="false" outlineLevel="0" collapsed="false">
      <c r="K2981" s="61" t="str">
        <f aca="false">IF(ISERROR(VLOOKUP(F2981,Cuentas!$A$2:B$5000,2,FALSE())),"",VLOOKUP(F2981,Cuentas!$A$2:B$5000,2,FALSE()))</f>
        <v/>
      </c>
    </row>
    <row r="2982" customFormat="false" ht="11.25" hidden="false" customHeight="false" outlineLevel="0" collapsed="false">
      <c r="K2982" s="61" t="str">
        <f aca="false">IF(ISERROR(VLOOKUP(F2982,Cuentas!$A$2:B$5000,2,FALSE())),"",VLOOKUP(F2982,Cuentas!$A$2:B$5000,2,FALSE()))</f>
        <v/>
      </c>
    </row>
    <row r="2983" customFormat="false" ht="11.25" hidden="false" customHeight="false" outlineLevel="0" collapsed="false">
      <c r="K2983" s="61" t="str">
        <f aca="false">IF(ISERROR(VLOOKUP(F2983,Cuentas!$A$2:B$5000,2,FALSE())),"",VLOOKUP(F2983,Cuentas!$A$2:B$5000,2,FALSE()))</f>
        <v/>
      </c>
    </row>
    <row r="2984" customFormat="false" ht="11.25" hidden="false" customHeight="false" outlineLevel="0" collapsed="false">
      <c r="K2984" s="61" t="str">
        <f aca="false">IF(ISERROR(VLOOKUP(F2984,Cuentas!$A$2:B$5000,2,FALSE())),"",VLOOKUP(F2984,Cuentas!$A$2:B$5000,2,FALSE()))</f>
        <v/>
      </c>
    </row>
    <row r="2985" customFormat="false" ht="11.25" hidden="false" customHeight="false" outlineLevel="0" collapsed="false">
      <c r="K2985" s="61" t="str">
        <f aca="false">IF(ISERROR(VLOOKUP(F2985,Cuentas!$A$2:B$5000,2,FALSE())),"",VLOOKUP(F2985,Cuentas!$A$2:B$5000,2,FALSE()))</f>
        <v/>
      </c>
    </row>
    <row r="2986" customFormat="false" ht="11.25" hidden="false" customHeight="false" outlineLevel="0" collapsed="false">
      <c r="K2986" s="61" t="str">
        <f aca="false">IF(ISERROR(VLOOKUP(F2986,Cuentas!$A$2:B$5000,2,FALSE())),"",VLOOKUP(F2986,Cuentas!$A$2:B$5000,2,FALSE()))</f>
        <v/>
      </c>
    </row>
    <row r="2987" customFormat="false" ht="11.25" hidden="false" customHeight="false" outlineLevel="0" collapsed="false">
      <c r="K2987" s="61" t="str">
        <f aca="false">IF(ISERROR(VLOOKUP(F2987,Cuentas!$A$2:B$5000,2,FALSE())),"",VLOOKUP(F2987,Cuentas!$A$2:B$5000,2,FALSE()))</f>
        <v/>
      </c>
    </row>
    <row r="2988" customFormat="false" ht="11.25" hidden="false" customHeight="false" outlineLevel="0" collapsed="false">
      <c r="K2988" s="61" t="str">
        <f aca="false">IF(ISERROR(VLOOKUP(F2988,Cuentas!$A$2:B$5000,2,FALSE())),"",VLOOKUP(F2988,Cuentas!$A$2:B$5000,2,FALSE()))</f>
        <v/>
      </c>
    </row>
    <row r="2989" customFormat="false" ht="11.25" hidden="false" customHeight="false" outlineLevel="0" collapsed="false">
      <c r="K2989" s="61" t="str">
        <f aca="false">IF(ISERROR(VLOOKUP(F2989,Cuentas!$A$2:B$5000,2,FALSE())),"",VLOOKUP(F2989,Cuentas!$A$2:B$5000,2,FALSE()))</f>
        <v/>
      </c>
    </row>
    <row r="2990" customFormat="false" ht="11.25" hidden="false" customHeight="false" outlineLevel="0" collapsed="false">
      <c r="K2990" s="61" t="str">
        <f aca="false">IF(ISERROR(VLOOKUP(F2990,Cuentas!$A$2:B$5000,2,FALSE())),"",VLOOKUP(F2990,Cuentas!$A$2:B$5000,2,FALSE()))</f>
        <v/>
      </c>
    </row>
    <row r="2991" customFormat="false" ht="11.25" hidden="false" customHeight="false" outlineLevel="0" collapsed="false">
      <c r="K2991" s="61" t="str">
        <f aca="false">IF(ISERROR(VLOOKUP(F2991,Cuentas!$A$2:B$5000,2,FALSE())),"",VLOOKUP(F2991,Cuentas!$A$2:B$5000,2,FALSE()))</f>
        <v/>
      </c>
    </row>
    <row r="2992" customFormat="false" ht="11.25" hidden="false" customHeight="false" outlineLevel="0" collapsed="false">
      <c r="K2992" s="61" t="str">
        <f aca="false">IF(ISERROR(VLOOKUP(F2992,Cuentas!$A$2:B$5000,2,FALSE())),"",VLOOKUP(F2992,Cuentas!$A$2:B$5000,2,FALSE()))</f>
        <v/>
      </c>
    </row>
    <row r="2993" customFormat="false" ht="11.25" hidden="false" customHeight="false" outlineLevel="0" collapsed="false">
      <c r="K2993" s="61" t="str">
        <f aca="false">IF(ISERROR(VLOOKUP(F2993,Cuentas!$A$2:B$5000,2,FALSE())),"",VLOOKUP(F2993,Cuentas!$A$2:B$5000,2,FALSE()))</f>
        <v/>
      </c>
    </row>
    <row r="2994" customFormat="false" ht="11.25" hidden="false" customHeight="false" outlineLevel="0" collapsed="false">
      <c r="K2994" s="61" t="str">
        <f aca="false">IF(ISERROR(VLOOKUP(F2994,Cuentas!$A$2:B$5000,2,FALSE())),"",VLOOKUP(F2994,Cuentas!$A$2:B$5000,2,FALSE()))</f>
        <v/>
      </c>
    </row>
    <row r="2995" customFormat="false" ht="11.25" hidden="false" customHeight="false" outlineLevel="0" collapsed="false">
      <c r="K2995" s="61" t="str">
        <f aca="false">IF(ISERROR(VLOOKUP(F2995,Cuentas!$A$2:B$5000,2,FALSE())),"",VLOOKUP(F2995,Cuentas!$A$2:B$5000,2,FALSE()))</f>
        <v/>
      </c>
    </row>
    <row r="2996" customFormat="false" ht="11.25" hidden="false" customHeight="false" outlineLevel="0" collapsed="false">
      <c r="K2996" s="61" t="str">
        <f aca="false">IF(ISERROR(VLOOKUP(F2996,Cuentas!$A$2:B$5000,2,FALSE())),"",VLOOKUP(F2996,Cuentas!$A$2:B$5000,2,FALSE()))</f>
        <v/>
      </c>
    </row>
    <row r="2997" customFormat="false" ht="11.25" hidden="false" customHeight="false" outlineLevel="0" collapsed="false">
      <c r="K2997" s="61" t="str">
        <f aca="false">IF(ISERROR(VLOOKUP(F2997,Cuentas!$A$2:B$5000,2,FALSE())),"",VLOOKUP(F2997,Cuentas!$A$2:B$5000,2,FALSE()))</f>
        <v/>
      </c>
    </row>
    <row r="2998" customFormat="false" ht="11.25" hidden="false" customHeight="false" outlineLevel="0" collapsed="false">
      <c r="K2998" s="61" t="str">
        <f aca="false">IF(ISERROR(VLOOKUP(F2998,Cuentas!$A$2:B$5000,2,FALSE())),"",VLOOKUP(F2998,Cuentas!$A$2:B$5000,2,FALSE()))</f>
        <v/>
      </c>
    </row>
    <row r="2999" customFormat="false" ht="11.25" hidden="false" customHeight="false" outlineLevel="0" collapsed="false">
      <c r="K2999" s="61" t="str">
        <f aca="false">IF(ISERROR(VLOOKUP(F2999,Cuentas!$A$2:B$5000,2,FALSE())),"",VLOOKUP(F2999,Cuentas!$A$2:B$5000,2,FALSE()))</f>
        <v/>
      </c>
    </row>
    <row r="3000" customFormat="false" ht="11.25" hidden="false" customHeight="false" outlineLevel="0" collapsed="false">
      <c r="K3000" s="61" t="str">
        <f aca="false">IF(ISERROR(VLOOKUP(F3000,Cuentas!$A$2:B$5000,2,FALSE())),"",VLOOKUP(F3000,Cuentas!$A$2:B$5000,2,FALSE()))</f>
        <v/>
      </c>
    </row>
    <row r="3001" customFormat="false" ht="11.25" hidden="false" customHeight="false" outlineLevel="0" collapsed="false">
      <c r="K3001" s="61" t="str">
        <f aca="false">IF(ISERROR(VLOOKUP(F3001,Cuentas!$A$2:B$5000,2,FALSE())),"",VLOOKUP(F3001,Cuentas!$A$2:B$5000,2,FALSE()))</f>
        <v/>
      </c>
    </row>
    <row r="3002" customFormat="false" ht="11.25" hidden="false" customHeight="false" outlineLevel="0" collapsed="false">
      <c r="K3002" s="61" t="str">
        <f aca="false">IF(ISERROR(VLOOKUP(F3002,Cuentas!$A$2:B$5000,2,FALSE())),"",VLOOKUP(F3002,Cuentas!$A$2:B$5000,2,FALSE()))</f>
        <v/>
      </c>
    </row>
    <row r="3003" customFormat="false" ht="11.25" hidden="false" customHeight="false" outlineLevel="0" collapsed="false">
      <c r="K3003" s="61" t="str">
        <f aca="false">IF(ISERROR(VLOOKUP(F3003,Cuentas!$A$2:B$5000,2,FALSE())),"",VLOOKUP(F3003,Cuentas!$A$2:B$5000,2,FALSE()))</f>
        <v/>
      </c>
    </row>
    <row r="3004" customFormat="false" ht="11.25" hidden="false" customHeight="false" outlineLevel="0" collapsed="false">
      <c r="K3004" s="61" t="str">
        <f aca="false">IF(ISERROR(VLOOKUP(F3004,Cuentas!$A$2:B$5000,2,FALSE())),"",VLOOKUP(F3004,Cuentas!$A$2:B$5000,2,FALSE()))</f>
        <v/>
      </c>
    </row>
    <row r="3005" customFormat="false" ht="11.25" hidden="false" customHeight="false" outlineLevel="0" collapsed="false">
      <c r="K3005" s="61" t="str">
        <f aca="false">IF(ISERROR(VLOOKUP(F3005,Cuentas!$A$2:B$5000,2,FALSE())),"",VLOOKUP(F3005,Cuentas!$A$2:B$5000,2,FALSE()))</f>
        <v/>
      </c>
    </row>
    <row r="3006" customFormat="false" ht="11.25" hidden="false" customHeight="false" outlineLevel="0" collapsed="false">
      <c r="K3006" s="61" t="str">
        <f aca="false">IF(ISERROR(VLOOKUP(F3006,Cuentas!$A$2:B$5000,2,FALSE())),"",VLOOKUP(F3006,Cuentas!$A$2:B$5000,2,FALSE()))</f>
        <v/>
      </c>
    </row>
    <row r="3007" customFormat="false" ht="11.25" hidden="false" customHeight="false" outlineLevel="0" collapsed="false">
      <c r="K3007" s="61" t="str">
        <f aca="false">IF(ISERROR(VLOOKUP(F3007,Cuentas!$A$2:B$5000,2,FALSE())),"",VLOOKUP(F3007,Cuentas!$A$2:B$5000,2,FALSE()))</f>
        <v/>
      </c>
    </row>
    <row r="3008" customFormat="false" ht="11.25" hidden="false" customHeight="false" outlineLevel="0" collapsed="false">
      <c r="K3008" s="61" t="str">
        <f aca="false">IF(ISERROR(VLOOKUP(F3008,Cuentas!$A$2:B$5000,2,FALSE())),"",VLOOKUP(F3008,Cuentas!$A$2:B$5000,2,FALSE()))</f>
        <v/>
      </c>
    </row>
    <row r="3009" customFormat="false" ht="11.25" hidden="false" customHeight="false" outlineLevel="0" collapsed="false">
      <c r="K3009" s="61" t="str">
        <f aca="false">IF(ISERROR(VLOOKUP(F3009,Cuentas!$A$2:B$5000,2,FALSE())),"",VLOOKUP(F3009,Cuentas!$A$2:B$5000,2,FALSE()))</f>
        <v/>
      </c>
    </row>
    <row r="3010" customFormat="false" ht="11.25" hidden="false" customHeight="false" outlineLevel="0" collapsed="false">
      <c r="K3010" s="61" t="str">
        <f aca="false">IF(ISERROR(VLOOKUP(F3010,Cuentas!$A$2:B$5000,2,FALSE())),"",VLOOKUP(F3010,Cuentas!$A$2:B$5000,2,FALSE()))</f>
        <v/>
      </c>
    </row>
    <row r="3011" customFormat="false" ht="11.25" hidden="false" customHeight="false" outlineLevel="0" collapsed="false">
      <c r="K3011" s="61" t="str">
        <f aca="false">IF(ISERROR(VLOOKUP(F3011,Cuentas!$A$2:B$5000,2,FALSE())),"",VLOOKUP(F3011,Cuentas!$A$2:B$5000,2,FALSE()))</f>
        <v/>
      </c>
    </row>
    <row r="3012" customFormat="false" ht="11.25" hidden="false" customHeight="false" outlineLevel="0" collapsed="false">
      <c r="K3012" s="61" t="str">
        <f aca="false">IF(ISERROR(VLOOKUP(F3012,Cuentas!$A$2:B$5000,2,FALSE())),"",VLOOKUP(F3012,Cuentas!$A$2:B$5000,2,FALSE()))</f>
        <v/>
      </c>
    </row>
    <row r="3013" customFormat="false" ht="11.25" hidden="false" customHeight="false" outlineLevel="0" collapsed="false">
      <c r="K3013" s="61" t="str">
        <f aca="false">IF(ISERROR(VLOOKUP(F3013,Cuentas!$A$2:B$5000,2,FALSE())),"",VLOOKUP(F3013,Cuentas!$A$2:B$5000,2,FALSE()))</f>
        <v/>
      </c>
    </row>
    <row r="3014" customFormat="false" ht="11.25" hidden="false" customHeight="false" outlineLevel="0" collapsed="false">
      <c r="K3014" s="61" t="str">
        <f aca="false">IF(ISERROR(VLOOKUP(F3014,Cuentas!$A$2:B$5000,2,FALSE())),"",VLOOKUP(F3014,Cuentas!$A$2:B$5000,2,FALSE()))</f>
        <v/>
      </c>
    </row>
    <row r="3015" customFormat="false" ht="11.25" hidden="false" customHeight="false" outlineLevel="0" collapsed="false">
      <c r="K3015" s="61" t="str">
        <f aca="false">IF(ISERROR(VLOOKUP(F3015,Cuentas!$A$2:B$5000,2,FALSE())),"",VLOOKUP(F3015,Cuentas!$A$2:B$5000,2,FALSE()))</f>
        <v/>
      </c>
    </row>
    <row r="3016" customFormat="false" ht="11.25" hidden="false" customHeight="false" outlineLevel="0" collapsed="false">
      <c r="K3016" s="61" t="str">
        <f aca="false">IF(ISERROR(VLOOKUP(F3016,Cuentas!$A$2:B$5000,2,FALSE())),"",VLOOKUP(F3016,Cuentas!$A$2:B$5000,2,FALSE()))</f>
        <v/>
      </c>
    </row>
    <row r="3017" customFormat="false" ht="11.25" hidden="false" customHeight="false" outlineLevel="0" collapsed="false">
      <c r="K3017" s="61" t="str">
        <f aca="false">IF(ISERROR(VLOOKUP(F3017,Cuentas!$A$2:B$5000,2,FALSE())),"",VLOOKUP(F3017,Cuentas!$A$2:B$5000,2,FALSE()))</f>
        <v/>
      </c>
    </row>
    <row r="3018" customFormat="false" ht="11.25" hidden="false" customHeight="false" outlineLevel="0" collapsed="false">
      <c r="K3018" s="61" t="str">
        <f aca="false">IF(ISERROR(VLOOKUP(F3018,Cuentas!$A$2:B$5000,2,FALSE())),"",VLOOKUP(F3018,Cuentas!$A$2:B$5000,2,FALSE()))</f>
        <v/>
      </c>
    </row>
    <row r="3019" customFormat="false" ht="11.25" hidden="false" customHeight="false" outlineLevel="0" collapsed="false">
      <c r="K3019" s="61" t="str">
        <f aca="false">IF(ISERROR(VLOOKUP(F3019,Cuentas!$A$2:B$5000,2,FALSE())),"",VLOOKUP(F3019,Cuentas!$A$2:B$5000,2,FALSE()))</f>
        <v/>
      </c>
    </row>
    <row r="3020" customFormat="false" ht="11.25" hidden="false" customHeight="false" outlineLevel="0" collapsed="false">
      <c r="K3020" s="61" t="str">
        <f aca="false">IF(ISERROR(VLOOKUP(F3020,Cuentas!$A$2:B$5000,2,FALSE())),"",VLOOKUP(F3020,Cuentas!$A$2:B$5000,2,FALSE()))</f>
        <v/>
      </c>
    </row>
    <row r="3021" customFormat="false" ht="11.25" hidden="false" customHeight="false" outlineLevel="0" collapsed="false">
      <c r="K3021" s="61" t="str">
        <f aca="false">IF(ISERROR(VLOOKUP(F3021,Cuentas!$A$2:B$5000,2,FALSE())),"",VLOOKUP(F3021,Cuentas!$A$2:B$5000,2,FALSE()))</f>
        <v/>
      </c>
    </row>
    <row r="3022" customFormat="false" ht="11.25" hidden="false" customHeight="false" outlineLevel="0" collapsed="false">
      <c r="K3022" s="61" t="str">
        <f aca="false">IF(ISERROR(VLOOKUP(F3022,Cuentas!$A$2:B$5000,2,FALSE())),"",VLOOKUP(F3022,Cuentas!$A$2:B$5000,2,FALSE()))</f>
        <v/>
      </c>
    </row>
    <row r="3023" customFormat="false" ht="11.25" hidden="false" customHeight="false" outlineLevel="0" collapsed="false">
      <c r="K3023" s="61" t="str">
        <f aca="false">IF(ISERROR(VLOOKUP(F3023,Cuentas!$A$2:B$5000,2,FALSE())),"",VLOOKUP(F3023,Cuentas!$A$2:B$5000,2,FALSE()))</f>
        <v/>
      </c>
    </row>
    <row r="3024" customFormat="false" ht="11.25" hidden="false" customHeight="false" outlineLevel="0" collapsed="false">
      <c r="K3024" s="61" t="str">
        <f aca="false">IF(ISERROR(VLOOKUP(F3024,Cuentas!$A$2:B$5000,2,FALSE())),"",VLOOKUP(F3024,Cuentas!$A$2:B$5000,2,FALSE()))</f>
        <v/>
      </c>
    </row>
    <row r="3025" customFormat="false" ht="11.25" hidden="false" customHeight="false" outlineLevel="0" collapsed="false">
      <c r="K3025" s="61" t="str">
        <f aca="false">IF(ISERROR(VLOOKUP(F3025,Cuentas!$A$2:B$5000,2,FALSE())),"",VLOOKUP(F3025,Cuentas!$A$2:B$5000,2,FALSE()))</f>
        <v/>
      </c>
    </row>
    <row r="3026" customFormat="false" ht="11.25" hidden="false" customHeight="false" outlineLevel="0" collapsed="false">
      <c r="K3026" s="61" t="str">
        <f aca="false">IF(ISERROR(VLOOKUP(F3026,Cuentas!$A$2:B$5000,2,FALSE())),"",VLOOKUP(F3026,Cuentas!$A$2:B$5000,2,FALSE()))</f>
        <v/>
      </c>
    </row>
    <row r="3027" customFormat="false" ht="11.25" hidden="false" customHeight="false" outlineLevel="0" collapsed="false">
      <c r="K3027" s="61" t="str">
        <f aca="false">IF(ISERROR(VLOOKUP(F3027,Cuentas!$A$2:B$5000,2,FALSE())),"",VLOOKUP(F3027,Cuentas!$A$2:B$5000,2,FALSE()))</f>
        <v/>
      </c>
    </row>
    <row r="3028" customFormat="false" ht="11.25" hidden="false" customHeight="false" outlineLevel="0" collapsed="false">
      <c r="K3028" s="61" t="str">
        <f aca="false">IF(ISERROR(VLOOKUP(F3028,Cuentas!$A$2:B$5000,2,FALSE())),"",VLOOKUP(F3028,Cuentas!$A$2:B$5000,2,FALSE()))</f>
        <v/>
      </c>
    </row>
    <row r="3029" customFormat="false" ht="11.25" hidden="false" customHeight="false" outlineLevel="0" collapsed="false">
      <c r="K3029" s="61" t="str">
        <f aca="false">IF(ISERROR(VLOOKUP(F3029,Cuentas!$A$2:B$5000,2,FALSE())),"",VLOOKUP(F3029,Cuentas!$A$2:B$5000,2,FALSE()))</f>
        <v/>
      </c>
    </row>
    <row r="3030" customFormat="false" ht="11.25" hidden="false" customHeight="false" outlineLevel="0" collapsed="false">
      <c r="K3030" s="61" t="str">
        <f aca="false">IF(ISERROR(VLOOKUP(F3030,Cuentas!$A$2:B$5000,2,FALSE())),"",VLOOKUP(F3030,Cuentas!$A$2:B$5000,2,FALSE()))</f>
        <v/>
      </c>
    </row>
    <row r="3031" customFormat="false" ht="11.25" hidden="false" customHeight="false" outlineLevel="0" collapsed="false">
      <c r="K3031" s="61" t="str">
        <f aca="false">IF(ISERROR(VLOOKUP(F3031,Cuentas!$A$2:B$5000,2,FALSE())),"",VLOOKUP(F3031,Cuentas!$A$2:B$5000,2,FALSE()))</f>
        <v/>
      </c>
    </row>
    <row r="3032" customFormat="false" ht="11.25" hidden="false" customHeight="false" outlineLevel="0" collapsed="false">
      <c r="K3032" s="61" t="str">
        <f aca="false">IF(ISERROR(VLOOKUP(F3032,Cuentas!$A$2:B$5000,2,FALSE())),"",VLOOKUP(F3032,Cuentas!$A$2:B$5000,2,FALSE()))</f>
        <v/>
      </c>
    </row>
    <row r="3033" customFormat="false" ht="11.25" hidden="false" customHeight="false" outlineLevel="0" collapsed="false">
      <c r="K3033" s="61" t="str">
        <f aca="false">IF(ISERROR(VLOOKUP(F3033,Cuentas!$A$2:B$5000,2,FALSE())),"",VLOOKUP(F3033,Cuentas!$A$2:B$5000,2,FALSE()))</f>
        <v/>
      </c>
    </row>
    <row r="3034" customFormat="false" ht="11.25" hidden="false" customHeight="false" outlineLevel="0" collapsed="false">
      <c r="K3034" s="61" t="str">
        <f aca="false">IF(ISERROR(VLOOKUP(F3034,Cuentas!$A$2:B$5000,2,FALSE())),"",VLOOKUP(F3034,Cuentas!$A$2:B$5000,2,FALSE()))</f>
        <v/>
      </c>
    </row>
    <row r="3035" customFormat="false" ht="11.25" hidden="false" customHeight="false" outlineLevel="0" collapsed="false">
      <c r="K3035" s="61" t="str">
        <f aca="false">IF(ISERROR(VLOOKUP(F3035,Cuentas!$A$2:B$5000,2,FALSE())),"",VLOOKUP(F3035,Cuentas!$A$2:B$5000,2,FALSE()))</f>
        <v/>
      </c>
    </row>
    <row r="3036" customFormat="false" ht="11.25" hidden="false" customHeight="false" outlineLevel="0" collapsed="false">
      <c r="K3036" s="61" t="str">
        <f aca="false">IF(ISERROR(VLOOKUP(F3036,Cuentas!$A$2:B$5000,2,FALSE())),"",VLOOKUP(F3036,Cuentas!$A$2:B$5000,2,FALSE()))</f>
        <v/>
      </c>
    </row>
    <row r="3037" customFormat="false" ht="11.25" hidden="false" customHeight="false" outlineLevel="0" collapsed="false">
      <c r="K3037" s="61" t="str">
        <f aca="false">IF(ISERROR(VLOOKUP(F3037,Cuentas!$A$2:B$5000,2,FALSE())),"",VLOOKUP(F3037,Cuentas!$A$2:B$5000,2,FALSE()))</f>
        <v/>
      </c>
    </row>
    <row r="3038" customFormat="false" ht="11.25" hidden="false" customHeight="false" outlineLevel="0" collapsed="false">
      <c r="K3038" s="61" t="str">
        <f aca="false">IF(ISERROR(VLOOKUP(F3038,Cuentas!$A$2:B$5000,2,FALSE())),"",VLOOKUP(F3038,Cuentas!$A$2:B$5000,2,FALSE()))</f>
        <v/>
      </c>
    </row>
    <row r="3039" customFormat="false" ht="11.25" hidden="false" customHeight="false" outlineLevel="0" collapsed="false">
      <c r="K3039" s="61" t="str">
        <f aca="false">IF(ISERROR(VLOOKUP(F3039,Cuentas!$A$2:B$5000,2,FALSE())),"",VLOOKUP(F3039,Cuentas!$A$2:B$5000,2,FALSE()))</f>
        <v/>
      </c>
    </row>
    <row r="3040" customFormat="false" ht="11.25" hidden="false" customHeight="false" outlineLevel="0" collapsed="false">
      <c r="K3040" s="61" t="str">
        <f aca="false">IF(ISERROR(VLOOKUP(F3040,Cuentas!$A$2:B$5000,2,FALSE())),"",VLOOKUP(F3040,Cuentas!$A$2:B$5000,2,FALSE()))</f>
        <v/>
      </c>
    </row>
    <row r="3041" customFormat="false" ht="11.25" hidden="false" customHeight="false" outlineLevel="0" collapsed="false">
      <c r="K3041" s="61" t="str">
        <f aca="false">IF(ISERROR(VLOOKUP(F3041,Cuentas!$A$2:B$5000,2,FALSE())),"",VLOOKUP(F3041,Cuentas!$A$2:B$5000,2,FALSE()))</f>
        <v/>
      </c>
    </row>
    <row r="3042" customFormat="false" ht="11.25" hidden="false" customHeight="false" outlineLevel="0" collapsed="false">
      <c r="K3042" s="61" t="str">
        <f aca="false">IF(ISERROR(VLOOKUP(F3042,Cuentas!$A$2:B$5000,2,FALSE())),"",VLOOKUP(F3042,Cuentas!$A$2:B$5000,2,FALSE()))</f>
        <v/>
      </c>
    </row>
    <row r="3043" customFormat="false" ht="11.25" hidden="false" customHeight="false" outlineLevel="0" collapsed="false">
      <c r="K3043" s="61" t="str">
        <f aca="false">IF(ISERROR(VLOOKUP(F3043,Cuentas!$A$2:B$5000,2,FALSE())),"",VLOOKUP(F3043,Cuentas!$A$2:B$5000,2,FALSE()))</f>
        <v/>
      </c>
    </row>
    <row r="3044" customFormat="false" ht="11.25" hidden="false" customHeight="false" outlineLevel="0" collapsed="false">
      <c r="K3044" s="61" t="str">
        <f aca="false">IF(ISERROR(VLOOKUP(F3044,Cuentas!$A$2:B$5000,2,FALSE())),"",VLOOKUP(F3044,Cuentas!$A$2:B$5000,2,FALSE()))</f>
        <v/>
      </c>
    </row>
    <row r="3045" customFormat="false" ht="11.25" hidden="false" customHeight="false" outlineLevel="0" collapsed="false">
      <c r="K3045" s="61" t="str">
        <f aca="false">IF(ISERROR(VLOOKUP(F3045,Cuentas!$A$2:B$5000,2,FALSE())),"",VLOOKUP(F3045,Cuentas!$A$2:B$5000,2,FALSE()))</f>
        <v/>
      </c>
    </row>
    <row r="3046" customFormat="false" ht="11.25" hidden="false" customHeight="false" outlineLevel="0" collapsed="false">
      <c r="K3046" s="61" t="str">
        <f aca="false">IF(ISERROR(VLOOKUP(F3046,Cuentas!$A$2:B$5000,2,FALSE())),"",VLOOKUP(F3046,Cuentas!$A$2:B$5000,2,FALSE()))</f>
        <v/>
      </c>
    </row>
    <row r="3047" customFormat="false" ht="11.25" hidden="false" customHeight="false" outlineLevel="0" collapsed="false">
      <c r="K3047" s="61" t="str">
        <f aca="false">IF(ISERROR(VLOOKUP(F3047,Cuentas!$A$2:B$5000,2,FALSE())),"",VLOOKUP(F3047,Cuentas!$A$2:B$5000,2,FALSE()))</f>
        <v/>
      </c>
    </row>
    <row r="3048" customFormat="false" ht="11.25" hidden="false" customHeight="false" outlineLevel="0" collapsed="false">
      <c r="K3048" s="61" t="str">
        <f aca="false">IF(ISERROR(VLOOKUP(F3048,Cuentas!$A$2:B$5000,2,FALSE())),"",VLOOKUP(F3048,Cuentas!$A$2:B$5000,2,FALSE()))</f>
        <v/>
      </c>
    </row>
    <row r="3049" customFormat="false" ht="11.25" hidden="false" customHeight="false" outlineLevel="0" collapsed="false">
      <c r="K3049" s="61" t="str">
        <f aca="false">IF(ISERROR(VLOOKUP(F3049,Cuentas!$A$2:B$5000,2,FALSE())),"",VLOOKUP(F3049,Cuentas!$A$2:B$5000,2,FALSE()))</f>
        <v/>
      </c>
    </row>
    <row r="3050" customFormat="false" ht="11.25" hidden="false" customHeight="false" outlineLevel="0" collapsed="false">
      <c r="K3050" s="61" t="str">
        <f aca="false">IF(ISERROR(VLOOKUP(F3050,Cuentas!$A$2:B$5000,2,FALSE())),"",VLOOKUP(F3050,Cuentas!$A$2:B$5000,2,FALSE()))</f>
        <v/>
      </c>
    </row>
    <row r="3051" customFormat="false" ht="11.25" hidden="false" customHeight="false" outlineLevel="0" collapsed="false">
      <c r="K3051" s="61" t="str">
        <f aca="false">IF(ISERROR(VLOOKUP(F3051,Cuentas!$A$2:B$5000,2,FALSE())),"",VLOOKUP(F3051,Cuentas!$A$2:B$5000,2,FALSE()))</f>
        <v/>
      </c>
    </row>
    <row r="3052" customFormat="false" ht="11.25" hidden="false" customHeight="false" outlineLevel="0" collapsed="false">
      <c r="K3052" s="61" t="str">
        <f aca="false">IF(ISERROR(VLOOKUP(F3052,Cuentas!$A$2:B$5000,2,FALSE())),"",VLOOKUP(F3052,Cuentas!$A$2:B$5000,2,FALSE()))</f>
        <v/>
      </c>
    </row>
    <row r="3053" customFormat="false" ht="11.25" hidden="false" customHeight="false" outlineLevel="0" collapsed="false">
      <c r="K3053" s="61" t="str">
        <f aca="false">IF(ISERROR(VLOOKUP(F3053,Cuentas!$A$2:B$5000,2,FALSE())),"",VLOOKUP(F3053,Cuentas!$A$2:B$5000,2,FALSE()))</f>
        <v/>
      </c>
    </row>
    <row r="3054" customFormat="false" ht="11.25" hidden="false" customHeight="false" outlineLevel="0" collapsed="false">
      <c r="K3054" s="61" t="str">
        <f aca="false">IF(ISERROR(VLOOKUP(F3054,Cuentas!$A$2:B$5000,2,FALSE())),"",VLOOKUP(F3054,Cuentas!$A$2:B$5000,2,FALSE()))</f>
        <v/>
      </c>
    </row>
    <row r="3055" customFormat="false" ht="11.25" hidden="false" customHeight="false" outlineLevel="0" collapsed="false">
      <c r="K3055" s="61" t="str">
        <f aca="false">IF(ISERROR(VLOOKUP(F3055,Cuentas!$A$2:B$5000,2,FALSE())),"",VLOOKUP(F3055,Cuentas!$A$2:B$5000,2,FALSE()))</f>
        <v/>
      </c>
    </row>
    <row r="3056" customFormat="false" ht="11.25" hidden="false" customHeight="false" outlineLevel="0" collapsed="false">
      <c r="K3056" s="61" t="str">
        <f aca="false">IF(ISERROR(VLOOKUP(F3056,Cuentas!$A$2:B$5000,2,FALSE())),"",VLOOKUP(F3056,Cuentas!$A$2:B$5000,2,FALSE()))</f>
        <v/>
      </c>
    </row>
    <row r="3057" customFormat="false" ht="11.25" hidden="false" customHeight="false" outlineLevel="0" collapsed="false">
      <c r="K3057" s="61" t="str">
        <f aca="false">IF(ISERROR(VLOOKUP(F3057,Cuentas!$A$2:B$5000,2,FALSE())),"",VLOOKUP(F3057,Cuentas!$A$2:B$5000,2,FALSE()))</f>
        <v/>
      </c>
    </row>
    <row r="3058" customFormat="false" ht="11.25" hidden="false" customHeight="false" outlineLevel="0" collapsed="false">
      <c r="K3058" s="61" t="str">
        <f aca="false">IF(ISERROR(VLOOKUP(F3058,Cuentas!$A$2:B$5000,2,FALSE())),"",VLOOKUP(F3058,Cuentas!$A$2:B$5000,2,FALSE()))</f>
        <v/>
      </c>
    </row>
    <row r="3059" customFormat="false" ht="11.25" hidden="false" customHeight="false" outlineLevel="0" collapsed="false">
      <c r="K3059" s="61" t="str">
        <f aca="false">IF(ISERROR(VLOOKUP(F3059,Cuentas!$A$2:B$5000,2,FALSE())),"",VLOOKUP(F3059,Cuentas!$A$2:B$5000,2,FALSE()))</f>
        <v/>
      </c>
    </row>
    <row r="3060" customFormat="false" ht="11.25" hidden="false" customHeight="false" outlineLevel="0" collapsed="false">
      <c r="K3060" s="61" t="str">
        <f aca="false">IF(ISERROR(VLOOKUP(F3060,Cuentas!$A$2:B$5000,2,FALSE())),"",VLOOKUP(F3060,Cuentas!$A$2:B$5000,2,FALSE()))</f>
        <v/>
      </c>
    </row>
    <row r="3061" customFormat="false" ht="11.25" hidden="false" customHeight="false" outlineLevel="0" collapsed="false">
      <c r="K3061" s="61" t="str">
        <f aca="false">IF(ISERROR(VLOOKUP(F3061,Cuentas!$A$2:B$5000,2,FALSE())),"",VLOOKUP(F3061,Cuentas!$A$2:B$5000,2,FALSE()))</f>
        <v/>
      </c>
    </row>
    <row r="3062" customFormat="false" ht="11.25" hidden="false" customHeight="false" outlineLevel="0" collapsed="false">
      <c r="K3062" s="61" t="str">
        <f aca="false">IF(ISERROR(VLOOKUP(F3062,Cuentas!$A$2:B$5000,2,FALSE())),"",VLOOKUP(F3062,Cuentas!$A$2:B$5000,2,FALSE()))</f>
        <v/>
      </c>
    </row>
    <row r="3063" customFormat="false" ht="11.25" hidden="false" customHeight="false" outlineLevel="0" collapsed="false">
      <c r="K3063" s="61" t="str">
        <f aca="false">IF(ISERROR(VLOOKUP(F3063,Cuentas!$A$2:B$5000,2,FALSE())),"",VLOOKUP(F3063,Cuentas!$A$2:B$5000,2,FALSE()))</f>
        <v/>
      </c>
    </row>
    <row r="3064" customFormat="false" ht="11.25" hidden="false" customHeight="false" outlineLevel="0" collapsed="false">
      <c r="K3064" s="61" t="str">
        <f aca="false">IF(ISERROR(VLOOKUP(F3064,Cuentas!$A$2:B$5000,2,FALSE())),"",VLOOKUP(F3064,Cuentas!$A$2:B$5000,2,FALSE()))</f>
        <v/>
      </c>
    </row>
    <row r="3065" customFormat="false" ht="11.25" hidden="false" customHeight="false" outlineLevel="0" collapsed="false">
      <c r="K3065" s="61" t="str">
        <f aca="false">IF(ISERROR(VLOOKUP(F3065,Cuentas!$A$2:B$5000,2,FALSE())),"",VLOOKUP(F3065,Cuentas!$A$2:B$5000,2,FALSE()))</f>
        <v/>
      </c>
    </row>
    <row r="3066" customFormat="false" ht="11.25" hidden="false" customHeight="false" outlineLevel="0" collapsed="false">
      <c r="K3066" s="61" t="str">
        <f aca="false">IF(ISERROR(VLOOKUP(F3066,Cuentas!$A$2:B$5000,2,FALSE())),"",VLOOKUP(F3066,Cuentas!$A$2:B$5000,2,FALSE()))</f>
        <v/>
      </c>
    </row>
    <row r="3067" customFormat="false" ht="11.25" hidden="false" customHeight="false" outlineLevel="0" collapsed="false">
      <c r="K3067" s="61" t="str">
        <f aca="false">IF(ISERROR(VLOOKUP(F3067,Cuentas!$A$2:B$5000,2,FALSE())),"",VLOOKUP(F3067,Cuentas!$A$2:B$5000,2,FALSE()))</f>
        <v/>
      </c>
    </row>
    <row r="3068" customFormat="false" ht="11.25" hidden="false" customHeight="false" outlineLevel="0" collapsed="false">
      <c r="K3068" s="61" t="str">
        <f aca="false">IF(ISERROR(VLOOKUP(F3068,Cuentas!$A$2:B$5000,2,FALSE())),"",VLOOKUP(F3068,Cuentas!$A$2:B$5000,2,FALSE()))</f>
        <v/>
      </c>
    </row>
    <row r="3069" customFormat="false" ht="11.25" hidden="false" customHeight="false" outlineLevel="0" collapsed="false">
      <c r="K3069" s="61" t="str">
        <f aca="false">IF(ISERROR(VLOOKUP(F3069,Cuentas!$A$2:B$5000,2,FALSE())),"",VLOOKUP(F3069,Cuentas!$A$2:B$5000,2,FALSE()))</f>
        <v/>
      </c>
    </row>
    <row r="3070" customFormat="false" ht="11.25" hidden="false" customHeight="false" outlineLevel="0" collapsed="false">
      <c r="K3070" s="61" t="str">
        <f aca="false">IF(ISERROR(VLOOKUP(F3070,Cuentas!$A$2:B$5000,2,FALSE())),"",VLOOKUP(F3070,Cuentas!$A$2:B$5000,2,FALSE()))</f>
        <v/>
      </c>
    </row>
    <row r="3071" customFormat="false" ht="11.25" hidden="false" customHeight="false" outlineLevel="0" collapsed="false">
      <c r="K3071" s="61" t="str">
        <f aca="false">IF(ISERROR(VLOOKUP(F3071,Cuentas!$A$2:B$5000,2,FALSE())),"",VLOOKUP(F3071,Cuentas!$A$2:B$5000,2,FALSE()))</f>
        <v/>
      </c>
    </row>
    <row r="3072" customFormat="false" ht="11.25" hidden="false" customHeight="false" outlineLevel="0" collapsed="false">
      <c r="K3072" s="61" t="str">
        <f aca="false">IF(ISERROR(VLOOKUP(F3072,Cuentas!$A$2:B$5000,2,FALSE())),"",VLOOKUP(F3072,Cuentas!$A$2:B$5000,2,FALSE()))</f>
        <v/>
      </c>
    </row>
    <row r="3073" customFormat="false" ht="11.25" hidden="false" customHeight="false" outlineLevel="0" collapsed="false">
      <c r="K3073" s="61" t="str">
        <f aca="false">IF(ISERROR(VLOOKUP(F3073,Cuentas!$A$2:B$5000,2,FALSE())),"",VLOOKUP(F3073,Cuentas!$A$2:B$5000,2,FALSE()))</f>
        <v/>
      </c>
    </row>
    <row r="3074" customFormat="false" ht="11.25" hidden="false" customHeight="false" outlineLevel="0" collapsed="false">
      <c r="K3074" s="61" t="str">
        <f aca="false">IF(ISERROR(VLOOKUP(F3074,Cuentas!$A$2:B$5000,2,FALSE())),"",VLOOKUP(F3074,Cuentas!$A$2:B$5000,2,FALSE()))</f>
        <v/>
      </c>
    </row>
    <row r="3075" customFormat="false" ht="11.25" hidden="false" customHeight="false" outlineLevel="0" collapsed="false">
      <c r="K3075" s="61" t="str">
        <f aca="false">IF(ISERROR(VLOOKUP(F3075,Cuentas!$A$2:B$5000,2,FALSE())),"",VLOOKUP(F3075,Cuentas!$A$2:B$5000,2,FALSE()))</f>
        <v/>
      </c>
    </row>
    <row r="3076" customFormat="false" ht="11.25" hidden="false" customHeight="false" outlineLevel="0" collapsed="false">
      <c r="K3076" s="61" t="str">
        <f aca="false">IF(ISERROR(VLOOKUP(F3076,Cuentas!$A$2:B$5000,2,FALSE())),"",VLOOKUP(F3076,Cuentas!$A$2:B$5000,2,FALSE()))</f>
        <v/>
      </c>
    </row>
    <row r="3077" customFormat="false" ht="11.25" hidden="false" customHeight="false" outlineLevel="0" collapsed="false">
      <c r="K3077" s="61" t="str">
        <f aca="false">IF(ISERROR(VLOOKUP(F3077,Cuentas!$A$2:B$5000,2,FALSE())),"",VLOOKUP(F3077,Cuentas!$A$2:B$5000,2,FALSE()))</f>
        <v/>
      </c>
    </row>
    <row r="3078" customFormat="false" ht="11.25" hidden="false" customHeight="false" outlineLevel="0" collapsed="false">
      <c r="K3078" s="61" t="str">
        <f aca="false">IF(ISERROR(VLOOKUP(F3078,Cuentas!$A$2:B$5000,2,FALSE())),"",VLOOKUP(F3078,Cuentas!$A$2:B$5000,2,FALSE()))</f>
        <v/>
      </c>
    </row>
    <row r="3079" customFormat="false" ht="11.25" hidden="false" customHeight="false" outlineLevel="0" collapsed="false">
      <c r="K3079" s="61" t="str">
        <f aca="false">IF(ISERROR(VLOOKUP(F3079,Cuentas!$A$2:B$5000,2,FALSE())),"",VLOOKUP(F3079,Cuentas!$A$2:B$5000,2,FALSE()))</f>
        <v/>
      </c>
    </row>
    <row r="3080" customFormat="false" ht="11.25" hidden="false" customHeight="false" outlineLevel="0" collapsed="false">
      <c r="K3080" s="61" t="str">
        <f aca="false">IF(ISERROR(VLOOKUP(F3080,Cuentas!$A$2:B$5000,2,FALSE())),"",VLOOKUP(F3080,Cuentas!$A$2:B$5000,2,FALSE()))</f>
        <v/>
      </c>
    </row>
    <row r="3081" customFormat="false" ht="11.25" hidden="false" customHeight="false" outlineLevel="0" collapsed="false">
      <c r="K3081" s="61" t="str">
        <f aca="false">IF(ISERROR(VLOOKUP(F3081,Cuentas!$A$2:B$5000,2,FALSE())),"",VLOOKUP(F3081,Cuentas!$A$2:B$5000,2,FALSE()))</f>
        <v/>
      </c>
    </row>
    <row r="3082" customFormat="false" ht="11.25" hidden="false" customHeight="false" outlineLevel="0" collapsed="false">
      <c r="K3082" s="61" t="str">
        <f aca="false">IF(ISERROR(VLOOKUP(F3082,Cuentas!$A$2:B$5000,2,FALSE())),"",VLOOKUP(F3082,Cuentas!$A$2:B$5000,2,FALSE()))</f>
        <v/>
      </c>
    </row>
    <row r="3083" customFormat="false" ht="11.25" hidden="false" customHeight="false" outlineLevel="0" collapsed="false">
      <c r="K3083" s="61" t="str">
        <f aca="false">IF(ISERROR(VLOOKUP(F3083,Cuentas!$A$2:B$5000,2,FALSE())),"",VLOOKUP(F3083,Cuentas!$A$2:B$5000,2,FALSE()))</f>
        <v/>
      </c>
    </row>
    <row r="3084" customFormat="false" ht="11.25" hidden="false" customHeight="false" outlineLevel="0" collapsed="false">
      <c r="K3084" s="61" t="str">
        <f aca="false">IF(ISERROR(VLOOKUP(F3084,Cuentas!$A$2:B$5000,2,FALSE())),"",VLOOKUP(F3084,Cuentas!$A$2:B$5000,2,FALSE()))</f>
        <v/>
      </c>
    </row>
    <row r="3085" customFormat="false" ht="11.25" hidden="false" customHeight="false" outlineLevel="0" collapsed="false">
      <c r="K3085" s="61" t="str">
        <f aca="false">IF(ISERROR(VLOOKUP(F3085,Cuentas!$A$2:B$5000,2,FALSE())),"",VLOOKUP(F3085,Cuentas!$A$2:B$5000,2,FALSE()))</f>
        <v/>
      </c>
    </row>
    <row r="3086" customFormat="false" ht="11.25" hidden="false" customHeight="false" outlineLevel="0" collapsed="false">
      <c r="K3086" s="61" t="str">
        <f aca="false">IF(ISERROR(VLOOKUP(F3086,Cuentas!$A$2:B$5000,2,FALSE())),"",VLOOKUP(F3086,Cuentas!$A$2:B$5000,2,FALSE()))</f>
        <v/>
      </c>
    </row>
    <row r="3087" customFormat="false" ht="11.25" hidden="false" customHeight="false" outlineLevel="0" collapsed="false">
      <c r="K3087" s="61" t="str">
        <f aca="false">IF(ISERROR(VLOOKUP(F3087,Cuentas!$A$2:B$5000,2,FALSE())),"",VLOOKUP(F3087,Cuentas!$A$2:B$5000,2,FALSE()))</f>
        <v/>
      </c>
    </row>
    <row r="3088" customFormat="false" ht="11.25" hidden="false" customHeight="false" outlineLevel="0" collapsed="false">
      <c r="K3088" s="61" t="str">
        <f aca="false">IF(ISERROR(VLOOKUP(F3088,Cuentas!$A$2:B$5000,2,FALSE())),"",VLOOKUP(F3088,Cuentas!$A$2:B$5000,2,FALSE()))</f>
        <v/>
      </c>
    </row>
    <row r="3089" customFormat="false" ht="11.25" hidden="false" customHeight="false" outlineLevel="0" collapsed="false">
      <c r="K3089" s="61" t="str">
        <f aca="false">IF(ISERROR(VLOOKUP(F3089,Cuentas!$A$2:B$5000,2,FALSE())),"",VLOOKUP(F3089,Cuentas!$A$2:B$5000,2,FALSE()))</f>
        <v/>
      </c>
    </row>
    <row r="3090" customFormat="false" ht="11.25" hidden="false" customHeight="false" outlineLevel="0" collapsed="false">
      <c r="K3090" s="61" t="str">
        <f aca="false">IF(ISERROR(VLOOKUP(F3090,Cuentas!$A$2:B$5000,2,FALSE())),"",VLOOKUP(F3090,Cuentas!$A$2:B$5000,2,FALSE()))</f>
        <v/>
      </c>
    </row>
    <row r="3091" customFormat="false" ht="11.25" hidden="false" customHeight="false" outlineLevel="0" collapsed="false">
      <c r="K3091" s="61" t="str">
        <f aca="false">IF(ISERROR(VLOOKUP(F3091,Cuentas!$A$2:B$5000,2,FALSE())),"",VLOOKUP(F3091,Cuentas!$A$2:B$5000,2,FALSE()))</f>
        <v/>
      </c>
    </row>
    <row r="3092" customFormat="false" ht="11.25" hidden="false" customHeight="false" outlineLevel="0" collapsed="false">
      <c r="K3092" s="61" t="str">
        <f aca="false">IF(ISERROR(VLOOKUP(F3092,Cuentas!$A$2:B$5000,2,FALSE())),"",VLOOKUP(F3092,Cuentas!$A$2:B$5000,2,FALSE()))</f>
        <v/>
      </c>
    </row>
    <row r="3093" customFormat="false" ht="11.25" hidden="false" customHeight="false" outlineLevel="0" collapsed="false">
      <c r="K3093" s="61" t="str">
        <f aca="false">IF(ISERROR(VLOOKUP(F3093,Cuentas!$A$2:B$5000,2,FALSE())),"",VLOOKUP(F3093,Cuentas!$A$2:B$5000,2,FALSE()))</f>
        <v/>
      </c>
    </row>
    <row r="3094" customFormat="false" ht="11.25" hidden="false" customHeight="false" outlineLevel="0" collapsed="false">
      <c r="K3094" s="61" t="str">
        <f aca="false">IF(ISERROR(VLOOKUP(F3094,Cuentas!$A$2:B$5000,2,FALSE())),"",VLOOKUP(F3094,Cuentas!$A$2:B$5000,2,FALSE()))</f>
        <v/>
      </c>
    </row>
    <row r="3095" customFormat="false" ht="11.25" hidden="false" customHeight="false" outlineLevel="0" collapsed="false">
      <c r="K3095" s="61" t="str">
        <f aca="false">IF(ISERROR(VLOOKUP(F3095,Cuentas!$A$2:B$5000,2,FALSE())),"",VLOOKUP(F3095,Cuentas!$A$2:B$5000,2,FALSE()))</f>
        <v/>
      </c>
    </row>
    <row r="3096" customFormat="false" ht="11.25" hidden="false" customHeight="false" outlineLevel="0" collapsed="false">
      <c r="K3096" s="61" t="str">
        <f aca="false">IF(ISERROR(VLOOKUP(F3096,Cuentas!$A$2:B$5000,2,FALSE())),"",VLOOKUP(F3096,Cuentas!$A$2:B$5000,2,FALSE()))</f>
        <v/>
      </c>
    </row>
    <row r="3097" customFormat="false" ht="11.25" hidden="false" customHeight="false" outlineLevel="0" collapsed="false">
      <c r="K3097" s="61" t="str">
        <f aca="false">IF(ISERROR(VLOOKUP(F3097,Cuentas!$A$2:B$5000,2,FALSE())),"",VLOOKUP(F3097,Cuentas!$A$2:B$5000,2,FALSE()))</f>
        <v/>
      </c>
    </row>
    <row r="3098" customFormat="false" ht="11.25" hidden="false" customHeight="false" outlineLevel="0" collapsed="false">
      <c r="K3098" s="61" t="str">
        <f aca="false">IF(ISERROR(VLOOKUP(F3098,Cuentas!$A$2:B$5000,2,FALSE())),"",VLOOKUP(F3098,Cuentas!$A$2:B$5000,2,FALSE()))</f>
        <v/>
      </c>
    </row>
    <row r="3099" customFormat="false" ht="11.25" hidden="false" customHeight="false" outlineLevel="0" collapsed="false">
      <c r="K3099" s="61" t="str">
        <f aca="false">IF(ISERROR(VLOOKUP(F3099,Cuentas!$A$2:B$5000,2,FALSE())),"",VLOOKUP(F3099,Cuentas!$A$2:B$5000,2,FALSE()))</f>
        <v/>
      </c>
    </row>
    <row r="3100" customFormat="false" ht="11.25" hidden="false" customHeight="false" outlineLevel="0" collapsed="false">
      <c r="K3100" s="61" t="str">
        <f aca="false">IF(ISERROR(VLOOKUP(F3100,Cuentas!$A$2:B$5000,2,FALSE())),"",VLOOKUP(F3100,Cuentas!$A$2:B$5000,2,FALSE()))</f>
        <v/>
      </c>
    </row>
    <row r="3101" customFormat="false" ht="11.25" hidden="false" customHeight="false" outlineLevel="0" collapsed="false">
      <c r="K3101" s="61" t="str">
        <f aca="false">IF(ISERROR(VLOOKUP(F3101,Cuentas!$A$2:B$5000,2,FALSE())),"",VLOOKUP(F3101,Cuentas!$A$2:B$5000,2,FALSE()))</f>
        <v/>
      </c>
    </row>
    <row r="3102" customFormat="false" ht="11.25" hidden="false" customHeight="false" outlineLevel="0" collapsed="false">
      <c r="K3102" s="61" t="str">
        <f aca="false">IF(ISERROR(VLOOKUP(F3102,Cuentas!$A$2:B$5000,2,FALSE())),"",VLOOKUP(F3102,Cuentas!$A$2:B$5000,2,FALSE()))</f>
        <v/>
      </c>
    </row>
    <row r="3103" customFormat="false" ht="11.25" hidden="false" customHeight="false" outlineLevel="0" collapsed="false">
      <c r="K3103" s="61" t="str">
        <f aca="false">IF(ISERROR(VLOOKUP(F3103,Cuentas!$A$2:B$5000,2,FALSE())),"",VLOOKUP(F3103,Cuentas!$A$2:B$5000,2,FALSE()))</f>
        <v/>
      </c>
    </row>
    <row r="3104" customFormat="false" ht="11.25" hidden="false" customHeight="false" outlineLevel="0" collapsed="false">
      <c r="K3104" s="61" t="str">
        <f aca="false">IF(ISERROR(VLOOKUP(F3104,Cuentas!$A$2:B$5000,2,FALSE())),"",VLOOKUP(F3104,Cuentas!$A$2:B$5000,2,FALSE()))</f>
        <v/>
      </c>
    </row>
    <row r="3105" customFormat="false" ht="11.25" hidden="false" customHeight="false" outlineLevel="0" collapsed="false">
      <c r="K3105" s="61" t="str">
        <f aca="false">IF(ISERROR(VLOOKUP(F3105,Cuentas!$A$2:B$5000,2,FALSE())),"",VLOOKUP(F3105,Cuentas!$A$2:B$5000,2,FALSE()))</f>
        <v/>
      </c>
    </row>
    <row r="3106" customFormat="false" ht="11.25" hidden="false" customHeight="false" outlineLevel="0" collapsed="false">
      <c r="K3106" s="61" t="str">
        <f aca="false">IF(ISERROR(VLOOKUP(F3106,Cuentas!$A$2:B$5000,2,FALSE())),"",VLOOKUP(F3106,Cuentas!$A$2:B$5000,2,FALSE()))</f>
        <v/>
      </c>
    </row>
    <row r="3107" customFormat="false" ht="11.25" hidden="false" customHeight="false" outlineLevel="0" collapsed="false">
      <c r="K3107" s="61" t="str">
        <f aca="false">IF(ISERROR(VLOOKUP(F3107,Cuentas!$A$2:B$5000,2,FALSE())),"",VLOOKUP(F3107,Cuentas!$A$2:B$5000,2,FALSE()))</f>
        <v/>
      </c>
    </row>
    <row r="3108" customFormat="false" ht="11.25" hidden="false" customHeight="false" outlineLevel="0" collapsed="false">
      <c r="K3108" s="61" t="str">
        <f aca="false">IF(ISERROR(VLOOKUP(F3108,Cuentas!$A$2:B$5000,2,FALSE())),"",VLOOKUP(F3108,Cuentas!$A$2:B$5000,2,FALSE()))</f>
        <v/>
      </c>
    </row>
    <row r="3109" customFormat="false" ht="11.25" hidden="false" customHeight="false" outlineLevel="0" collapsed="false">
      <c r="K3109" s="61" t="str">
        <f aca="false">IF(ISERROR(VLOOKUP(F3109,Cuentas!$A$2:B$5000,2,FALSE())),"",VLOOKUP(F3109,Cuentas!$A$2:B$5000,2,FALSE()))</f>
        <v/>
      </c>
    </row>
    <row r="3110" customFormat="false" ht="11.25" hidden="false" customHeight="false" outlineLevel="0" collapsed="false">
      <c r="K3110" s="61" t="str">
        <f aca="false">IF(ISERROR(VLOOKUP(F3110,Cuentas!$A$2:B$5000,2,FALSE())),"",VLOOKUP(F3110,Cuentas!$A$2:B$5000,2,FALSE()))</f>
        <v/>
      </c>
    </row>
    <row r="3111" customFormat="false" ht="11.25" hidden="false" customHeight="false" outlineLevel="0" collapsed="false">
      <c r="K3111" s="61" t="str">
        <f aca="false">IF(ISERROR(VLOOKUP(F3111,Cuentas!$A$2:B$5000,2,FALSE())),"",VLOOKUP(F3111,Cuentas!$A$2:B$5000,2,FALSE()))</f>
        <v/>
      </c>
    </row>
    <row r="3112" customFormat="false" ht="11.25" hidden="false" customHeight="false" outlineLevel="0" collapsed="false">
      <c r="K3112" s="61" t="str">
        <f aca="false">IF(ISERROR(VLOOKUP(F3112,Cuentas!$A$2:B$5000,2,FALSE())),"",VLOOKUP(F3112,Cuentas!$A$2:B$5000,2,FALSE()))</f>
        <v/>
      </c>
    </row>
    <row r="3113" customFormat="false" ht="11.25" hidden="false" customHeight="false" outlineLevel="0" collapsed="false">
      <c r="K3113" s="61" t="str">
        <f aca="false">IF(ISERROR(VLOOKUP(F3113,Cuentas!$A$2:B$5000,2,FALSE())),"",VLOOKUP(F3113,Cuentas!$A$2:B$5000,2,FALSE()))</f>
        <v/>
      </c>
    </row>
    <row r="3114" customFormat="false" ht="11.25" hidden="false" customHeight="false" outlineLevel="0" collapsed="false">
      <c r="K3114" s="61" t="str">
        <f aca="false">IF(ISERROR(VLOOKUP(F3114,Cuentas!$A$2:B$5000,2,FALSE())),"",VLOOKUP(F3114,Cuentas!$A$2:B$5000,2,FALSE()))</f>
        <v/>
      </c>
    </row>
    <row r="3115" customFormat="false" ht="11.25" hidden="false" customHeight="false" outlineLevel="0" collapsed="false">
      <c r="K3115" s="61" t="str">
        <f aca="false">IF(ISERROR(VLOOKUP(F3115,Cuentas!$A$2:B$5000,2,FALSE())),"",VLOOKUP(F3115,Cuentas!$A$2:B$5000,2,FALSE()))</f>
        <v/>
      </c>
    </row>
    <row r="3116" customFormat="false" ht="11.25" hidden="false" customHeight="false" outlineLevel="0" collapsed="false">
      <c r="K3116" s="61" t="str">
        <f aca="false">IF(ISERROR(VLOOKUP(F3116,Cuentas!$A$2:B$5000,2,FALSE())),"",VLOOKUP(F3116,Cuentas!$A$2:B$5000,2,FALSE()))</f>
        <v/>
      </c>
    </row>
    <row r="3117" customFormat="false" ht="11.25" hidden="false" customHeight="false" outlineLevel="0" collapsed="false">
      <c r="K3117" s="61" t="str">
        <f aca="false">IF(ISERROR(VLOOKUP(F3117,Cuentas!$A$2:B$5000,2,FALSE())),"",VLOOKUP(F3117,Cuentas!$A$2:B$5000,2,FALSE()))</f>
        <v/>
      </c>
    </row>
    <row r="3118" customFormat="false" ht="11.25" hidden="false" customHeight="false" outlineLevel="0" collapsed="false">
      <c r="K3118" s="61" t="str">
        <f aca="false">IF(ISERROR(VLOOKUP(F3118,Cuentas!$A$2:B$5000,2,FALSE())),"",VLOOKUP(F3118,Cuentas!$A$2:B$5000,2,FALSE()))</f>
        <v/>
      </c>
    </row>
    <row r="3119" customFormat="false" ht="11.25" hidden="false" customHeight="false" outlineLevel="0" collapsed="false">
      <c r="K3119" s="61" t="str">
        <f aca="false">IF(ISERROR(VLOOKUP(F3119,Cuentas!$A$2:B$5000,2,FALSE())),"",VLOOKUP(F3119,Cuentas!$A$2:B$5000,2,FALSE()))</f>
        <v/>
      </c>
    </row>
    <row r="3120" customFormat="false" ht="11.25" hidden="false" customHeight="false" outlineLevel="0" collapsed="false">
      <c r="K3120" s="61" t="str">
        <f aca="false">IF(ISERROR(VLOOKUP(F3120,Cuentas!$A$2:B$5000,2,FALSE())),"",VLOOKUP(F3120,Cuentas!$A$2:B$5000,2,FALSE()))</f>
        <v/>
      </c>
    </row>
    <row r="3121" customFormat="false" ht="11.25" hidden="false" customHeight="false" outlineLevel="0" collapsed="false">
      <c r="K3121" s="61" t="str">
        <f aca="false">IF(ISERROR(VLOOKUP(F3121,Cuentas!$A$2:B$5000,2,FALSE())),"",VLOOKUP(F3121,Cuentas!$A$2:B$5000,2,FALSE()))</f>
        <v/>
      </c>
    </row>
    <row r="3122" customFormat="false" ht="11.25" hidden="false" customHeight="false" outlineLevel="0" collapsed="false">
      <c r="K3122" s="61" t="str">
        <f aca="false">IF(ISERROR(VLOOKUP(F3122,Cuentas!$A$2:B$5000,2,FALSE())),"",VLOOKUP(F3122,Cuentas!$A$2:B$5000,2,FALSE()))</f>
        <v/>
      </c>
    </row>
    <row r="3123" customFormat="false" ht="11.25" hidden="false" customHeight="false" outlineLevel="0" collapsed="false">
      <c r="K3123" s="61" t="str">
        <f aca="false">IF(ISERROR(VLOOKUP(F3123,Cuentas!$A$2:B$5000,2,FALSE())),"",VLOOKUP(F3123,Cuentas!$A$2:B$5000,2,FALSE()))</f>
        <v/>
      </c>
    </row>
    <row r="3124" customFormat="false" ht="11.25" hidden="false" customHeight="false" outlineLevel="0" collapsed="false">
      <c r="K3124" s="61" t="str">
        <f aca="false">IF(ISERROR(VLOOKUP(F3124,Cuentas!$A$2:B$5000,2,FALSE())),"",VLOOKUP(F3124,Cuentas!$A$2:B$5000,2,FALSE()))</f>
        <v/>
      </c>
    </row>
    <row r="3125" customFormat="false" ht="11.25" hidden="false" customHeight="false" outlineLevel="0" collapsed="false">
      <c r="K3125" s="61" t="str">
        <f aca="false">IF(ISERROR(VLOOKUP(F3125,Cuentas!$A$2:B$5000,2,FALSE())),"",VLOOKUP(F3125,Cuentas!$A$2:B$5000,2,FALSE()))</f>
        <v/>
      </c>
    </row>
    <row r="3126" customFormat="false" ht="11.25" hidden="false" customHeight="false" outlineLevel="0" collapsed="false">
      <c r="K3126" s="61" t="str">
        <f aca="false">IF(ISERROR(VLOOKUP(F3126,Cuentas!$A$2:B$5000,2,FALSE())),"",VLOOKUP(F3126,Cuentas!$A$2:B$5000,2,FALSE()))</f>
        <v/>
      </c>
    </row>
    <row r="3127" customFormat="false" ht="11.25" hidden="false" customHeight="false" outlineLevel="0" collapsed="false">
      <c r="K3127" s="61" t="str">
        <f aca="false">IF(ISERROR(VLOOKUP(F3127,Cuentas!$A$2:B$5000,2,FALSE())),"",VLOOKUP(F3127,Cuentas!$A$2:B$5000,2,FALSE()))</f>
        <v/>
      </c>
    </row>
    <row r="3128" customFormat="false" ht="11.25" hidden="false" customHeight="false" outlineLevel="0" collapsed="false">
      <c r="K3128" s="61" t="str">
        <f aca="false">IF(ISERROR(VLOOKUP(F3128,Cuentas!$A$2:B$5000,2,FALSE())),"",VLOOKUP(F3128,Cuentas!$A$2:B$5000,2,FALSE()))</f>
        <v/>
      </c>
    </row>
    <row r="3129" customFormat="false" ht="11.25" hidden="false" customHeight="false" outlineLevel="0" collapsed="false">
      <c r="K3129" s="61" t="str">
        <f aca="false">IF(ISERROR(VLOOKUP(F3129,Cuentas!$A$2:B$5000,2,FALSE())),"",VLOOKUP(F3129,Cuentas!$A$2:B$5000,2,FALSE()))</f>
        <v/>
      </c>
    </row>
    <row r="3130" customFormat="false" ht="11.25" hidden="false" customHeight="false" outlineLevel="0" collapsed="false">
      <c r="K3130" s="61" t="str">
        <f aca="false">IF(ISERROR(VLOOKUP(F3130,Cuentas!$A$2:B$5000,2,FALSE())),"",VLOOKUP(F3130,Cuentas!$A$2:B$5000,2,FALSE()))</f>
        <v/>
      </c>
    </row>
    <row r="3131" customFormat="false" ht="11.25" hidden="false" customHeight="false" outlineLevel="0" collapsed="false">
      <c r="K3131" s="61" t="str">
        <f aca="false">IF(ISERROR(VLOOKUP(F3131,Cuentas!$A$2:B$5000,2,FALSE())),"",VLOOKUP(F3131,Cuentas!$A$2:B$5000,2,FALSE()))</f>
        <v/>
      </c>
    </row>
    <row r="3132" customFormat="false" ht="11.25" hidden="false" customHeight="false" outlineLevel="0" collapsed="false">
      <c r="K3132" s="61" t="str">
        <f aca="false">IF(ISERROR(VLOOKUP(F3132,Cuentas!$A$2:B$5000,2,FALSE())),"",VLOOKUP(F3132,Cuentas!$A$2:B$5000,2,FALSE()))</f>
        <v/>
      </c>
    </row>
    <row r="3133" customFormat="false" ht="11.25" hidden="false" customHeight="false" outlineLevel="0" collapsed="false">
      <c r="K3133" s="61" t="str">
        <f aca="false">IF(ISERROR(VLOOKUP(F3133,Cuentas!$A$2:B$5000,2,FALSE())),"",VLOOKUP(F3133,Cuentas!$A$2:B$5000,2,FALSE()))</f>
        <v/>
      </c>
    </row>
    <row r="3134" customFormat="false" ht="11.25" hidden="false" customHeight="false" outlineLevel="0" collapsed="false">
      <c r="K3134" s="61" t="str">
        <f aca="false">IF(ISERROR(VLOOKUP(F3134,Cuentas!$A$2:B$5000,2,FALSE())),"",VLOOKUP(F3134,Cuentas!$A$2:B$5000,2,FALSE()))</f>
        <v/>
      </c>
    </row>
    <row r="3135" customFormat="false" ht="11.25" hidden="false" customHeight="false" outlineLevel="0" collapsed="false">
      <c r="K3135" s="61" t="str">
        <f aca="false">IF(ISERROR(VLOOKUP(F3135,Cuentas!$A$2:B$5000,2,FALSE())),"",VLOOKUP(F3135,Cuentas!$A$2:B$5000,2,FALSE()))</f>
        <v/>
      </c>
    </row>
    <row r="3136" customFormat="false" ht="11.25" hidden="false" customHeight="false" outlineLevel="0" collapsed="false">
      <c r="K3136" s="61" t="str">
        <f aca="false">IF(ISERROR(VLOOKUP(F3136,Cuentas!$A$2:B$5000,2,FALSE())),"",VLOOKUP(F3136,Cuentas!$A$2:B$5000,2,FALSE()))</f>
        <v/>
      </c>
    </row>
    <row r="3137" customFormat="false" ht="11.25" hidden="false" customHeight="false" outlineLevel="0" collapsed="false">
      <c r="K3137" s="61" t="str">
        <f aca="false">IF(ISERROR(VLOOKUP(F3137,Cuentas!$A$2:B$5000,2,FALSE())),"",VLOOKUP(F3137,Cuentas!$A$2:B$5000,2,FALSE()))</f>
        <v/>
      </c>
    </row>
    <row r="3138" customFormat="false" ht="11.25" hidden="false" customHeight="false" outlineLevel="0" collapsed="false">
      <c r="K3138" s="61" t="str">
        <f aca="false">IF(ISERROR(VLOOKUP(F3138,Cuentas!$A$2:B$5000,2,FALSE())),"",VLOOKUP(F3138,Cuentas!$A$2:B$5000,2,FALSE()))</f>
        <v/>
      </c>
    </row>
    <row r="3139" customFormat="false" ht="11.25" hidden="false" customHeight="false" outlineLevel="0" collapsed="false">
      <c r="K3139" s="61" t="str">
        <f aca="false">IF(ISERROR(VLOOKUP(F3139,Cuentas!$A$2:B$5000,2,FALSE())),"",VLOOKUP(F3139,Cuentas!$A$2:B$5000,2,FALSE()))</f>
        <v/>
      </c>
    </row>
    <row r="3140" customFormat="false" ht="11.25" hidden="false" customHeight="false" outlineLevel="0" collapsed="false">
      <c r="K3140" s="61" t="str">
        <f aca="false">IF(ISERROR(VLOOKUP(F3140,Cuentas!$A$2:B$5000,2,FALSE())),"",VLOOKUP(F3140,Cuentas!$A$2:B$5000,2,FALSE()))</f>
        <v/>
      </c>
    </row>
    <row r="3141" customFormat="false" ht="11.25" hidden="false" customHeight="false" outlineLevel="0" collapsed="false">
      <c r="K3141" s="61" t="str">
        <f aca="false">IF(ISERROR(VLOOKUP(F3141,Cuentas!$A$2:B$5000,2,FALSE())),"",VLOOKUP(F3141,Cuentas!$A$2:B$5000,2,FALSE()))</f>
        <v/>
      </c>
    </row>
    <row r="3142" customFormat="false" ht="11.25" hidden="false" customHeight="false" outlineLevel="0" collapsed="false">
      <c r="K3142" s="61" t="str">
        <f aca="false">IF(ISERROR(VLOOKUP(F3142,Cuentas!$A$2:B$5000,2,FALSE())),"",VLOOKUP(F3142,Cuentas!$A$2:B$5000,2,FALSE()))</f>
        <v/>
      </c>
    </row>
    <row r="3143" customFormat="false" ht="11.25" hidden="false" customHeight="false" outlineLevel="0" collapsed="false">
      <c r="K3143" s="61" t="str">
        <f aca="false">IF(ISERROR(VLOOKUP(F3143,Cuentas!$A$2:B$5000,2,FALSE())),"",VLOOKUP(F3143,Cuentas!$A$2:B$5000,2,FALSE()))</f>
        <v/>
      </c>
    </row>
    <row r="3144" customFormat="false" ht="11.25" hidden="false" customHeight="false" outlineLevel="0" collapsed="false">
      <c r="K3144" s="61" t="str">
        <f aca="false">IF(ISERROR(VLOOKUP(F3144,Cuentas!$A$2:B$5000,2,FALSE())),"",VLOOKUP(F3144,Cuentas!$A$2:B$5000,2,FALSE()))</f>
        <v/>
      </c>
    </row>
    <row r="3145" customFormat="false" ht="11.25" hidden="false" customHeight="false" outlineLevel="0" collapsed="false">
      <c r="K3145" s="61" t="str">
        <f aca="false">IF(ISERROR(VLOOKUP(F3145,Cuentas!$A$2:B$5000,2,FALSE())),"",VLOOKUP(F3145,Cuentas!$A$2:B$5000,2,FALSE()))</f>
        <v/>
      </c>
    </row>
    <row r="3146" customFormat="false" ht="11.25" hidden="false" customHeight="false" outlineLevel="0" collapsed="false">
      <c r="K3146" s="61" t="str">
        <f aca="false">IF(ISERROR(VLOOKUP(F3146,Cuentas!$A$2:B$5000,2,FALSE())),"",VLOOKUP(F3146,Cuentas!$A$2:B$5000,2,FALSE()))</f>
        <v/>
      </c>
    </row>
    <row r="3147" customFormat="false" ht="11.25" hidden="false" customHeight="false" outlineLevel="0" collapsed="false">
      <c r="K3147" s="61" t="str">
        <f aca="false">IF(ISERROR(VLOOKUP(F3147,Cuentas!$A$2:B$5000,2,FALSE())),"",VLOOKUP(F3147,Cuentas!$A$2:B$5000,2,FALSE()))</f>
        <v/>
      </c>
    </row>
    <row r="3148" customFormat="false" ht="11.25" hidden="false" customHeight="false" outlineLevel="0" collapsed="false">
      <c r="K3148" s="61" t="str">
        <f aca="false">IF(ISERROR(VLOOKUP(F3148,Cuentas!$A$2:B$5000,2,FALSE())),"",VLOOKUP(F3148,Cuentas!$A$2:B$5000,2,FALSE()))</f>
        <v/>
      </c>
    </row>
    <row r="3149" customFormat="false" ht="11.25" hidden="false" customHeight="false" outlineLevel="0" collapsed="false">
      <c r="K3149" s="61" t="str">
        <f aca="false">IF(ISERROR(VLOOKUP(F3149,Cuentas!$A$2:B$5000,2,FALSE())),"",VLOOKUP(F3149,Cuentas!$A$2:B$5000,2,FALSE()))</f>
        <v/>
      </c>
    </row>
    <row r="3150" customFormat="false" ht="11.25" hidden="false" customHeight="false" outlineLevel="0" collapsed="false">
      <c r="K3150" s="61" t="str">
        <f aca="false">IF(ISERROR(VLOOKUP(F3150,Cuentas!$A$2:B$5000,2,FALSE())),"",VLOOKUP(F3150,Cuentas!$A$2:B$5000,2,FALSE()))</f>
        <v/>
      </c>
    </row>
    <row r="3151" customFormat="false" ht="11.25" hidden="false" customHeight="false" outlineLevel="0" collapsed="false">
      <c r="K3151" s="61" t="str">
        <f aca="false">IF(ISERROR(VLOOKUP(F3151,Cuentas!$A$2:B$5000,2,FALSE())),"",VLOOKUP(F3151,Cuentas!$A$2:B$5000,2,FALSE()))</f>
        <v/>
      </c>
    </row>
    <row r="3152" customFormat="false" ht="11.25" hidden="false" customHeight="false" outlineLevel="0" collapsed="false">
      <c r="K3152" s="61" t="str">
        <f aca="false">IF(ISERROR(VLOOKUP(F3152,Cuentas!$A$2:B$5000,2,FALSE())),"",VLOOKUP(F3152,Cuentas!$A$2:B$5000,2,FALSE()))</f>
        <v/>
      </c>
    </row>
    <row r="3153" customFormat="false" ht="11.25" hidden="false" customHeight="false" outlineLevel="0" collapsed="false">
      <c r="K3153" s="61" t="str">
        <f aca="false">IF(ISERROR(VLOOKUP(F3153,Cuentas!$A$2:B$5000,2,FALSE())),"",VLOOKUP(F3153,Cuentas!$A$2:B$5000,2,FALSE()))</f>
        <v/>
      </c>
    </row>
    <row r="3154" customFormat="false" ht="11.25" hidden="false" customHeight="false" outlineLevel="0" collapsed="false">
      <c r="K3154" s="61" t="str">
        <f aca="false">IF(ISERROR(VLOOKUP(F3154,Cuentas!$A$2:B$5000,2,FALSE())),"",VLOOKUP(F3154,Cuentas!$A$2:B$5000,2,FALSE()))</f>
        <v/>
      </c>
    </row>
    <row r="3155" customFormat="false" ht="11.25" hidden="false" customHeight="false" outlineLevel="0" collapsed="false">
      <c r="K3155" s="61" t="str">
        <f aca="false">IF(ISERROR(VLOOKUP(F3155,Cuentas!$A$2:B$5000,2,FALSE())),"",VLOOKUP(F3155,Cuentas!$A$2:B$5000,2,FALSE()))</f>
        <v/>
      </c>
    </row>
    <row r="3156" customFormat="false" ht="11.25" hidden="false" customHeight="false" outlineLevel="0" collapsed="false">
      <c r="K3156" s="61" t="str">
        <f aca="false">IF(ISERROR(VLOOKUP(F3156,Cuentas!$A$2:B$5000,2,FALSE())),"",VLOOKUP(F3156,Cuentas!$A$2:B$5000,2,FALSE()))</f>
        <v/>
      </c>
    </row>
    <row r="3157" customFormat="false" ht="11.25" hidden="false" customHeight="false" outlineLevel="0" collapsed="false">
      <c r="K3157" s="61" t="str">
        <f aca="false">IF(ISERROR(VLOOKUP(F3157,Cuentas!$A$2:B$5000,2,FALSE())),"",VLOOKUP(F3157,Cuentas!$A$2:B$5000,2,FALSE()))</f>
        <v/>
      </c>
    </row>
    <row r="3158" customFormat="false" ht="11.25" hidden="false" customHeight="false" outlineLevel="0" collapsed="false">
      <c r="K3158" s="61" t="str">
        <f aca="false">IF(ISERROR(VLOOKUP(F3158,Cuentas!$A$2:B$5000,2,FALSE())),"",VLOOKUP(F3158,Cuentas!$A$2:B$5000,2,FALSE()))</f>
        <v/>
      </c>
    </row>
    <row r="3159" customFormat="false" ht="11.25" hidden="false" customHeight="false" outlineLevel="0" collapsed="false">
      <c r="K3159" s="61" t="str">
        <f aca="false">IF(ISERROR(VLOOKUP(F3159,Cuentas!$A$2:B$5000,2,FALSE())),"",VLOOKUP(F3159,Cuentas!$A$2:B$5000,2,FALSE()))</f>
        <v/>
      </c>
    </row>
    <row r="3160" customFormat="false" ht="11.25" hidden="false" customHeight="false" outlineLevel="0" collapsed="false">
      <c r="K3160" s="61" t="str">
        <f aca="false">IF(ISERROR(VLOOKUP(F3160,Cuentas!$A$2:B$5000,2,FALSE())),"",VLOOKUP(F3160,Cuentas!$A$2:B$5000,2,FALSE()))</f>
        <v/>
      </c>
    </row>
    <row r="3161" customFormat="false" ht="11.25" hidden="false" customHeight="false" outlineLevel="0" collapsed="false">
      <c r="K3161" s="61" t="str">
        <f aca="false">IF(ISERROR(VLOOKUP(F3161,Cuentas!$A$2:B$5000,2,FALSE())),"",VLOOKUP(F3161,Cuentas!$A$2:B$5000,2,FALSE()))</f>
        <v/>
      </c>
    </row>
    <row r="3162" customFormat="false" ht="11.25" hidden="false" customHeight="false" outlineLevel="0" collapsed="false">
      <c r="K3162" s="61" t="str">
        <f aca="false">IF(ISERROR(VLOOKUP(F3162,Cuentas!$A$2:B$5000,2,FALSE())),"",VLOOKUP(F3162,Cuentas!$A$2:B$5000,2,FALSE()))</f>
        <v/>
      </c>
    </row>
    <row r="3163" customFormat="false" ht="11.25" hidden="false" customHeight="false" outlineLevel="0" collapsed="false">
      <c r="K3163" s="61" t="str">
        <f aca="false">IF(ISERROR(VLOOKUP(F3163,Cuentas!$A$2:B$5000,2,FALSE())),"",VLOOKUP(F3163,Cuentas!$A$2:B$5000,2,FALSE()))</f>
        <v/>
      </c>
    </row>
    <row r="3164" customFormat="false" ht="11.25" hidden="false" customHeight="false" outlineLevel="0" collapsed="false">
      <c r="K3164" s="61" t="str">
        <f aca="false">IF(ISERROR(VLOOKUP(F3164,Cuentas!$A$2:B$5000,2,FALSE())),"",VLOOKUP(F3164,Cuentas!$A$2:B$5000,2,FALSE()))</f>
        <v/>
      </c>
    </row>
    <row r="3165" customFormat="false" ht="11.25" hidden="false" customHeight="false" outlineLevel="0" collapsed="false">
      <c r="K3165" s="61" t="str">
        <f aca="false">IF(ISERROR(VLOOKUP(F3165,Cuentas!$A$2:B$5000,2,FALSE())),"",VLOOKUP(F3165,Cuentas!$A$2:B$5000,2,FALSE()))</f>
        <v/>
      </c>
    </row>
    <row r="3166" customFormat="false" ht="11.25" hidden="false" customHeight="false" outlineLevel="0" collapsed="false">
      <c r="K3166" s="61" t="str">
        <f aca="false">IF(ISERROR(VLOOKUP(F3166,Cuentas!$A$2:B$5000,2,FALSE())),"",VLOOKUP(F3166,Cuentas!$A$2:B$5000,2,FALSE()))</f>
        <v/>
      </c>
    </row>
    <row r="3167" customFormat="false" ht="11.25" hidden="false" customHeight="false" outlineLevel="0" collapsed="false">
      <c r="K3167" s="61" t="str">
        <f aca="false">IF(ISERROR(VLOOKUP(F3167,Cuentas!$A$2:B$5000,2,FALSE())),"",VLOOKUP(F3167,Cuentas!$A$2:B$5000,2,FALSE()))</f>
        <v/>
      </c>
    </row>
    <row r="3168" customFormat="false" ht="11.25" hidden="false" customHeight="false" outlineLevel="0" collapsed="false">
      <c r="K3168" s="61" t="str">
        <f aca="false">IF(ISERROR(VLOOKUP(F3168,Cuentas!$A$2:B$5000,2,FALSE())),"",VLOOKUP(F3168,Cuentas!$A$2:B$5000,2,FALSE()))</f>
        <v/>
      </c>
    </row>
    <row r="3169" customFormat="false" ht="11.25" hidden="false" customHeight="false" outlineLevel="0" collapsed="false">
      <c r="K3169" s="61" t="str">
        <f aca="false">IF(ISERROR(VLOOKUP(F3169,Cuentas!$A$2:B$5000,2,FALSE())),"",VLOOKUP(F3169,Cuentas!$A$2:B$5000,2,FALSE()))</f>
        <v/>
      </c>
    </row>
    <row r="3170" customFormat="false" ht="11.25" hidden="false" customHeight="false" outlineLevel="0" collapsed="false">
      <c r="K3170" s="61" t="str">
        <f aca="false">IF(ISERROR(VLOOKUP(F3170,Cuentas!$A$2:B$5000,2,FALSE())),"",VLOOKUP(F3170,Cuentas!$A$2:B$5000,2,FALSE()))</f>
        <v/>
      </c>
    </row>
    <row r="3171" customFormat="false" ht="11.25" hidden="false" customHeight="false" outlineLevel="0" collapsed="false">
      <c r="K3171" s="61" t="str">
        <f aca="false">IF(ISERROR(VLOOKUP(F3171,Cuentas!$A$2:B$5000,2,FALSE())),"",VLOOKUP(F3171,Cuentas!$A$2:B$5000,2,FALSE()))</f>
        <v/>
      </c>
    </row>
    <row r="3172" customFormat="false" ht="11.25" hidden="false" customHeight="false" outlineLevel="0" collapsed="false">
      <c r="K3172" s="61" t="str">
        <f aca="false">IF(ISERROR(VLOOKUP(F3172,Cuentas!$A$2:B$5000,2,FALSE())),"",VLOOKUP(F3172,Cuentas!$A$2:B$5000,2,FALSE()))</f>
        <v/>
      </c>
    </row>
    <row r="3173" customFormat="false" ht="11.25" hidden="false" customHeight="false" outlineLevel="0" collapsed="false">
      <c r="K3173" s="61" t="str">
        <f aca="false">IF(ISERROR(VLOOKUP(F3173,Cuentas!$A$2:B$5000,2,FALSE())),"",VLOOKUP(F3173,Cuentas!$A$2:B$5000,2,FALSE()))</f>
        <v/>
      </c>
    </row>
    <row r="3174" customFormat="false" ht="11.25" hidden="false" customHeight="false" outlineLevel="0" collapsed="false">
      <c r="K3174" s="61" t="str">
        <f aca="false">IF(ISERROR(VLOOKUP(F3174,Cuentas!$A$2:B$5000,2,FALSE())),"",VLOOKUP(F3174,Cuentas!$A$2:B$5000,2,FALSE()))</f>
        <v/>
      </c>
    </row>
    <row r="3175" customFormat="false" ht="11.25" hidden="false" customHeight="false" outlineLevel="0" collapsed="false">
      <c r="K3175" s="61" t="str">
        <f aca="false">IF(ISERROR(VLOOKUP(F3175,Cuentas!$A$2:B$5000,2,FALSE())),"",VLOOKUP(F3175,Cuentas!$A$2:B$5000,2,FALSE()))</f>
        <v/>
      </c>
    </row>
    <row r="3176" customFormat="false" ht="11.25" hidden="false" customHeight="false" outlineLevel="0" collapsed="false">
      <c r="K3176" s="61" t="str">
        <f aca="false">IF(ISERROR(VLOOKUP(F3176,Cuentas!$A$2:B$5000,2,FALSE())),"",VLOOKUP(F3176,Cuentas!$A$2:B$5000,2,FALSE()))</f>
        <v/>
      </c>
    </row>
    <row r="3177" customFormat="false" ht="11.25" hidden="false" customHeight="false" outlineLevel="0" collapsed="false">
      <c r="K3177" s="61" t="str">
        <f aca="false">IF(ISERROR(VLOOKUP(F3177,Cuentas!$A$2:B$5000,2,FALSE())),"",VLOOKUP(F3177,Cuentas!$A$2:B$5000,2,FALSE()))</f>
        <v/>
      </c>
    </row>
    <row r="3178" customFormat="false" ht="11.25" hidden="false" customHeight="false" outlineLevel="0" collapsed="false">
      <c r="K3178" s="61" t="str">
        <f aca="false">IF(ISERROR(VLOOKUP(F3178,Cuentas!$A$2:B$5000,2,FALSE())),"",VLOOKUP(F3178,Cuentas!$A$2:B$5000,2,FALSE()))</f>
        <v/>
      </c>
    </row>
    <row r="3179" customFormat="false" ht="11.25" hidden="false" customHeight="false" outlineLevel="0" collapsed="false">
      <c r="K3179" s="61" t="str">
        <f aca="false">IF(ISERROR(VLOOKUP(F3179,Cuentas!$A$2:B$5000,2,FALSE())),"",VLOOKUP(F3179,Cuentas!$A$2:B$5000,2,FALSE()))</f>
        <v/>
      </c>
    </row>
    <row r="3180" customFormat="false" ht="11.25" hidden="false" customHeight="false" outlineLevel="0" collapsed="false">
      <c r="K3180" s="61" t="str">
        <f aca="false">IF(ISERROR(VLOOKUP(F3180,Cuentas!$A$2:B$5000,2,FALSE())),"",VLOOKUP(F3180,Cuentas!$A$2:B$5000,2,FALSE()))</f>
        <v/>
      </c>
    </row>
    <row r="3181" customFormat="false" ht="11.25" hidden="false" customHeight="false" outlineLevel="0" collapsed="false">
      <c r="K3181" s="61" t="str">
        <f aca="false">IF(ISERROR(VLOOKUP(F3181,Cuentas!$A$2:B$5000,2,FALSE())),"",VLOOKUP(F3181,Cuentas!$A$2:B$5000,2,FALSE()))</f>
        <v/>
      </c>
    </row>
    <row r="3182" customFormat="false" ht="11.25" hidden="false" customHeight="false" outlineLevel="0" collapsed="false">
      <c r="K3182" s="61" t="str">
        <f aca="false">IF(ISERROR(VLOOKUP(F3182,Cuentas!$A$2:B$5000,2,FALSE())),"",VLOOKUP(F3182,Cuentas!$A$2:B$5000,2,FALSE()))</f>
        <v/>
      </c>
    </row>
    <row r="3183" customFormat="false" ht="11.25" hidden="false" customHeight="false" outlineLevel="0" collapsed="false">
      <c r="K3183" s="61" t="str">
        <f aca="false">IF(ISERROR(VLOOKUP(F3183,Cuentas!$A$2:B$5000,2,FALSE())),"",VLOOKUP(F3183,Cuentas!$A$2:B$5000,2,FALSE()))</f>
        <v/>
      </c>
    </row>
    <row r="3184" customFormat="false" ht="11.25" hidden="false" customHeight="false" outlineLevel="0" collapsed="false">
      <c r="K3184" s="61" t="str">
        <f aca="false">IF(ISERROR(VLOOKUP(F3184,Cuentas!$A$2:B$5000,2,FALSE())),"",VLOOKUP(F3184,Cuentas!$A$2:B$5000,2,FALSE()))</f>
        <v/>
      </c>
    </row>
    <row r="3185" customFormat="false" ht="11.25" hidden="false" customHeight="false" outlineLevel="0" collapsed="false">
      <c r="K3185" s="61" t="str">
        <f aca="false">IF(ISERROR(VLOOKUP(F3185,Cuentas!$A$2:B$5000,2,FALSE())),"",VLOOKUP(F3185,Cuentas!$A$2:B$5000,2,FALSE()))</f>
        <v/>
      </c>
    </row>
    <row r="3186" customFormat="false" ht="11.25" hidden="false" customHeight="false" outlineLevel="0" collapsed="false">
      <c r="K3186" s="61" t="str">
        <f aca="false">IF(ISERROR(VLOOKUP(F3186,Cuentas!$A$2:B$5000,2,FALSE())),"",VLOOKUP(F3186,Cuentas!$A$2:B$5000,2,FALSE()))</f>
        <v/>
      </c>
    </row>
    <row r="3187" customFormat="false" ht="11.25" hidden="false" customHeight="false" outlineLevel="0" collapsed="false">
      <c r="K3187" s="61" t="str">
        <f aca="false">IF(ISERROR(VLOOKUP(F3187,Cuentas!$A$2:B$5000,2,FALSE())),"",VLOOKUP(F3187,Cuentas!$A$2:B$5000,2,FALSE()))</f>
        <v/>
      </c>
    </row>
    <row r="3188" customFormat="false" ht="11.25" hidden="false" customHeight="false" outlineLevel="0" collapsed="false">
      <c r="K3188" s="61" t="str">
        <f aca="false">IF(ISERROR(VLOOKUP(F3188,Cuentas!$A$2:B$5000,2,FALSE())),"",VLOOKUP(F3188,Cuentas!$A$2:B$5000,2,FALSE()))</f>
        <v/>
      </c>
    </row>
    <row r="3189" customFormat="false" ht="11.25" hidden="false" customHeight="false" outlineLevel="0" collapsed="false">
      <c r="K3189" s="61" t="str">
        <f aca="false">IF(ISERROR(VLOOKUP(F3189,Cuentas!$A$2:B$5000,2,FALSE())),"",VLOOKUP(F3189,Cuentas!$A$2:B$5000,2,FALSE()))</f>
        <v/>
      </c>
    </row>
    <row r="3190" customFormat="false" ht="11.25" hidden="false" customHeight="false" outlineLevel="0" collapsed="false">
      <c r="K3190" s="61" t="str">
        <f aca="false">IF(ISERROR(VLOOKUP(F3190,Cuentas!$A$2:B$5000,2,FALSE())),"",VLOOKUP(F3190,Cuentas!$A$2:B$5000,2,FALSE()))</f>
        <v/>
      </c>
    </row>
    <row r="3191" customFormat="false" ht="11.25" hidden="false" customHeight="false" outlineLevel="0" collapsed="false">
      <c r="K3191" s="61" t="str">
        <f aca="false">IF(ISERROR(VLOOKUP(F3191,Cuentas!$A$2:B$5000,2,FALSE())),"",VLOOKUP(F3191,Cuentas!$A$2:B$5000,2,FALSE()))</f>
        <v/>
      </c>
    </row>
    <row r="3192" customFormat="false" ht="11.25" hidden="false" customHeight="false" outlineLevel="0" collapsed="false">
      <c r="K3192" s="61" t="str">
        <f aca="false">IF(ISERROR(VLOOKUP(F3192,Cuentas!$A$2:B$5000,2,FALSE())),"",VLOOKUP(F3192,Cuentas!$A$2:B$5000,2,FALSE()))</f>
        <v/>
      </c>
    </row>
    <row r="3193" customFormat="false" ht="11.25" hidden="false" customHeight="false" outlineLevel="0" collapsed="false">
      <c r="K3193" s="61" t="str">
        <f aca="false">IF(ISERROR(VLOOKUP(F3193,Cuentas!$A$2:B$5000,2,FALSE())),"",VLOOKUP(F3193,Cuentas!$A$2:B$5000,2,FALSE()))</f>
        <v/>
      </c>
    </row>
    <row r="3194" customFormat="false" ht="11.25" hidden="false" customHeight="false" outlineLevel="0" collapsed="false">
      <c r="K3194" s="61" t="str">
        <f aca="false">IF(ISERROR(VLOOKUP(F3194,Cuentas!$A$2:B$5000,2,FALSE())),"",VLOOKUP(F3194,Cuentas!$A$2:B$5000,2,FALSE()))</f>
        <v/>
      </c>
    </row>
    <row r="3195" customFormat="false" ht="11.25" hidden="false" customHeight="false" outlineLevel="0" collapsed="false">
      <c r="K3195" s="61" t="str">
        <f aca="false">IF(ISERROR(VLOOKUP(F3195,Cuentas!$A$2:B$5000,2,FALSE())),"",VLOOKUP(F3195,Cuentas!$A$2:B$5000,2,FALSE()))</f>
        <v/>
      </c>
    </row>
    <row r="3196" customFormat="false" ht="11.25" hidden="false" customHeight="false" outlineLevel="0" collapsed="false">
      <c r="K3196" s="61" t="str">
        <f aca="false">IF(ISERROR(VLOOKUP(F3196,Cuentas!$A$2:B$5000,2,FALSE())),"",VLOOKUP(F3196,Cuentas!$A$2:B$5000,2,FALSE()))</f>
        <v/>
      </c>
    </row>
    <row r="3197" customFormat="false" ht="11.25" hidden="false" customHeight="false" outlineLevel="0" collapsed="false">
      <c r="K3197" s="61" t="str">
        <f aca="false">IF(ISERROR(VLOOKUP(F3197,Cuentas!$A$2:B$5000,2,FALSE())),"",VLOOKUP(F3197,Cuentas!$A$2:B$5000,2,FALSE()))</f>
        <v/>
      </c>
    </row>
    <row r="3198" customFormat="false" ht="11.25" hidden="false" customHeight="false" outlineLevel="0" collapsed="false">
      <c r="K3198" s="61" t="str">
        <f aca="false">IF(ISERROR(VLOOKUP(F3198,Cuentas!$A$2:B$5000,2,FALSE())),"",VLOOKUP(F3198,Cuentas!$A$2:B$5000,2,FALSE()))</f>
        <v/>
      </c>
    </row>
    <row r="3199" customFormat="false" ht="11.25" hidden="false" customHeight="false" outlineLevel="0" collapsed="false">
      <c r="K3199" s="61" t="str">
        <f aca="false">IF(ISERROR(VLOOKUP(F3199,Cuentas!$A$2:B$5000,2,FALSE())),"",VLOOKUP(F3199,Cuentas!$A$2:B$5000,2,FALSE()))</f>
        <v/>
      </c>
    </row>
    <row r="3200" customFormat="false" ht="11.25" hidden="false" customHeight="false" outlineLevel="0" collapsed="false">
      <c r="K3200" s="61" t="str">
        <f aca="false">IF(ISERROR(VLOOKUP(F3200,Cuentas!$A$2:B$5000,2,FALSE())),"",VLOOKUP(F3200,Cuentas!$A$2:B$5000,2,FALSE()))</f>
        <v/>
      </c>
    </row>
    <row r="3201" customFormat="false" ht="11.25" hidden="false" customHeight="false" outlineLevel="0" collapsed="false">
      <c r="K3201" s="61" t="str">
        <f aca="false">IF(ISERROR(VLOOKUP(F3201,Cuentas!$A$2:B$5000,2,FALSE())),"",VLOOKUP(F3201,Cuentas!$A$2:B$5000,2,FALSE()))</f>
        <v/>
      </c>
    </row>
    <row r="3202" customFormat="false" ht="11.25" hidden="false" customHeight="false" outlineLevel="0" collapsed="false">
      <c r="K3202" s="61" t="str">
        <f aca="false">IF(ISERROR(VLOOKUP(F3202,Cuentas!$A$2:B$5000,2,FALSE())),"",VLOOKUP(F3202,Cuentas!$A$2:B$5000,2,FALSE()))</f>
        <v/>
      </c>
    </row>
    <row r="3203" customFormat="false" ht="11.25" hidden="false" customHeight="false" outlineLevel="0" collapsed="false">
      <c r="K3203" s="61" t="str">
        <f aca="false">IF(ISERROR(VLOOKUP(F3203,Cuentas!$A$2:B$5000,2,FALSE())),"",VLOOKUP(F3203,Cuentas!$A$2:B$5000,2,FALSE()))</f>
        <v/>
      </c>
    </row>
    <row r="3204" customFormat="false" ht="11.25" hidden="false" customHeight="false" outlineLevel="0" collapsed="false">
      <c r="K3204" s="61" t="str">
        <f aca="false">IF(ISERROR(VLOOKUP(F3204,Cuentas!$A$2:B$5000,2,FALSE())),"",VLOOKUP(F3204,Cuentas!$A$2:B$5000,2,FALSE()))</f>
        <v/>
      </c>
    </row>
    <row r="3205" customFormat="false" ht="11.25" hidden="false" customHeight="false" outlineLevel="0" collapsed="false">
      <c r="K3205" s="61" t="str">
        <f aca="false">IF(ISERROR(VLOOKUP(F3205,Cuentas!$A$2:B$5000,2,FALSE())),"",VLOOKUP(F3205,Cuentas!$A$2:B$5000,2,FALSE()))</f>
        <v/>
      </c>
    </row>
    <row r="3206" customFormat="false" ht="11.25" hidden="false" customHeight="false" outlineLevel="0" collapsed="false">
      <c r="K3206" s="61" t="str">
        <f aca="false">IF(ISERROR(VLOOKUP(F3206,Cuentas!$A$2:B$5000,2,FALSE())),"",VLOOKUP(F3206,Cuentas!$A$2:B$5000,2,FALSE()))</f>
        <v/>
      </c>
    </row>
    <row r="3207" customFormat="false" ht="11.25" hidden="false" customHeight="false" outlineLevel="0" collapsed="false">
      <c r="K3207" s="61" t="str">
        <f aca="false">IF(ISERROR(VLOOKUP(F3207,Cuentas!$A$2:B$5000,2,FALSE())),"",VLOOKUP(F3207,Cuentas!$A$2:B$5000,2,FALSE()))</f>
        <v/>
      </c>
    </row>
    <row r="3208" customFormat="false" ht="11.25" hidden="false" customHeight="false" outlineLevel="0" collapsed="false">
      <c r="K3208" s="61" t="str">
        <f aca="false">IF(ISERROR(VLOOKUP(F3208,Cuentas!$A$2:B$5000,2,FALSE())),"",VLOOKUP(F3208,Cuentas!$A$2:B$5000,2,FALSE()))</f>
        <v/>
      </c>
    </row>
    <row r="3209" customFormat="false" ht="11.25" hidden="false" customHeight="false" outlineLevel="0" collapsed="false">
      <c r="K3209" s="61" t="str">
        <f aca="false">IF(ISERROR(VLOOKUP(F3209,Cuentas!$A$2:B$5000,2,FALSE())),"",VLOOKUP(F3209,Cuentas!$A$2:B$5000,2,FALSE()))</f>
        <v/>
      </c>
    </row>
    <row r="3210" customFormat="false" ht="11.25" hidden="false" customHeight="false" outlineLevel="0" collapsed="false">
      <c r="K3210" s="61" t="str">
        <f aca="false">IF(ISERROR(VLOOKUP(F3210,Cuentas!$A$2:B$5000,2,FALSE())),"",VLOOKUP(F3210,Cuentas!$A$2:B$5000,2,FALSE()))</f>
        <v/>
      </c>
    </row>
    <row r="3211" customFormat="false" ht="11.25" hidden="false" customHeight="false" outlineLevel="0" collapsed="false">
      <c r="K3211" s="61" t="str">
        <f aca="false">IF(ISERROR(VLOOKUP(F3211,Cuentas!$A$2:B$5000,2,FALSE())),"",VLOOKUP(F3211,Cuentas!$A$2:B$5000,2,FALSE()))</f>
        <v/>
      </c>
    </row>
    <row r="3212" customFormat="false" ht="11.25" hidden="false" customHeight="false" outlineLevel="0" collapsed="false">
      <c r="K3212" s="61" t="str">
        <f aca="false">IF(ISERROR(VLOOKUP(F3212,Cuentas!$A$2:B$5000,2,FALSE())),"",VLOOKUP(F3212,Cuentas!$A$2:B$5000,2,FALSE()))</f>
        <v/>
      </c>
    </row>
    <row r="3213" customFormat="false" ht="11.25" hidden="false" customHeight="false" outlineLevel="0" collapsed="false">
      <c r="K3213" s="61" t="str">
        <f aca="false">IF(ISERROR(VLOOKUP(F3213,Cuentas!$A$2:B$5000,2,FALSE())),"",VLOOKUP(F3213,Cuentas!$A$2:B$5000,2,FALSE()))</f>
        <v/>
      </c>
    </row>
    <row r="3214" customFormat="false" ht="11.25" hidden="false" customHeight="false" outlineLevel="0" collapsed="false">
      <c r="K3214" s="61" t="str">
        <f aca="false">IF(ISERROR(VLOOKUP(F3214,Cuentas!$A$2:B$5000,2,FALSE())),"",VLOOKUP(F3214,Cuentas!$A$2:B$5000,2,FALSE()))</f>
        <v/>
      </c>
    </row>
    <row r="3215" customFormat="false" ht="11.25" hidden="false" customHeight="false" outlineLevel="0" collapsed="false">
      <c r="K3215" s="61" t="str">
        <f aca="false">IF(ISERROR(VLOOKUP(F3215,Cuentas!$A$2:B$5000,2,FALSE())),"",VLOOKUP(F3215,Cuentas!$A$2:B$5000,2,FALSE()))</f>
        <v/>
      </c>
    </row>
    <row r="3216" customFormat="false" ht="11.25" hidden="false" customHeight="false" outlineLevel="0" collapsed="false">
      <c r="K3216" s="61" t="str">
        <f aca="false">IF(ISERROR(VLOOKUP(F3216,Cuentas!$A$2:B$5000,2,FALSE())),"",VLOOKUP(F3216,Cuentas!$A$2:B$5000,2,FALSE()))</f>
        <v/>
      </c>
    </row>
    <row r="3217" customFormat="false" ht="11.25" hidden="false" customHeight="false" outlineLevel="0" collapsed="false">
      <c r="K3217" s="61" t="str">
        <f aca="false">IF(ISERROR(VLOOKUP(F3217,Cuentas!$A$2:B$5000,2,FALSE())),"",VLOOKUP(F3217,Cuentas!$A$2:B$5000,2,FALSE()))</f>
        <v/>
      </c>
    </row>
    <row r="3218" customFormat="false" ht="11.25" hidden="false" customHeight="false" outlineLevel="0" collapsed="false">
      <c r="K3218" s="61" t="str">
        <f aca="false">IF(ISERROR(VLOOKUP(F3218,Cuentas!$A$2:B$5000,2,FALSE())),"",VLOOKUP(F3218,Cuentas!$A$2:B$5000,2,FALSE()))</f>
        <v/>
      </c>
    </row>
    <row r="3219" customFormat="false" ht="11.25" hidden="false" customHeight="false" outlineLevel="0" collapsed="false">
      <c r="K3219" s="61" t="str">
        <f aca="false">IF(ISERROR(VLOOKUP(F3219,Cuentas!$A$2:B$5000,2,FALSE())),"",VLOOKUP(F3219,Cuentas!$A$2:B$5000,2,FALSE()))</f>
        <v/>
      </c>
    </row>
    <row r="3220" customFormat="false" ht="11.25" hidden="false" customHeight="false" outlineLevel="0" collapsed="false">
      <c r="K3220" s="61" t="str">
        <f aca="false">IF(ISERROR(VLOOKUP(F3220,Cuentas!$A$2:B$5000,2,FALSE())),"",VLOOKUP(F3220,Cuentas!$A$2:B$5000,2,FALSE()))</f>
        <v/>
      </c>
    </row>
    <row r="3221" customFormat="false" ht="11.25" hidden="false" customHeight="false" outlineLevel="0" collapsed="false">
      <c r="K3221" s="61" t="str">
        <f aca="false">IF(ISERROR(VLOOKUP(F3221,Cuentas!$A$2:B$5000,2,FALSE())),"",VLOOKUP(F3221,Cuentas!$A$2:B$5000,2,FALSE()))</f>
        <v/>
      </c>
    </row>
    <row r="3222" customFormat="false" ht="11.25" hidden="false" customHeight="false" outlineLevel="0" collapsed="false">
      <c r="K3222" s="61" t="str">
        <f aca="false">IF(ISERROR(VLOOKUP(F3222,Cuentas!$A$2:B$5000,2,FALSE())),"",VLOOKUP(F3222,Cuentas!$A$2:B$5000,2,FALSE()))</f>
        <v/>
      </c>
    </row>
    <row r="3223" customFormat="false" ht="11.25" hidden="false" customHeight="false" outlineLevel="0" collapsed="false">
      <c r="K3223" s="61" t="str">
        <f aca="false">IF(ISERROR(VLOOKUP(F3223,Cuentas!$A$2:B$5000,2,FALSE())),"",VLOOKUP(F3223,Cuentas!$A$2:B$5000,2,FALSE()))</f>
        <v/>
      </c>
    </row>
    <row r="3224" customFormat="false" ht="11.25" hidden="false" customHeight="false" outlineLevel="0" collapsed="false">
      <c r="K3224" s="61" t="str">
        <f aca="false">IF(ISERROR(VLOOKUP(F3224,Cuentas!$A$2:B$5000,2,FALSE())),"",VLOOKUP(F3224,Cuentas!$A$2:B$5000,2,FALSE()))</f>
        <v/>
      </c>
    </row>
    <row r="3225" customFormat="false" ht="11.25" hidden="false" customHeight="false" outlineLevel="0" collapsed="false">
      <c r="K3225" s="61" t="str">
        <f aca="false">IF(ISERROR(VLOOKUP(F3225,Cuentas!$A$2:B$5000,2,FALSE())),"",VLOOKUP(F3225,Cuentas!$A$2:B$5000,2,FALSE()))</f>
        <v/>
      </c>
    </row>
    <row r="3226" customFormat="false" ht="11.25" hidden="false" customHeight="false" outlineLevel="0" collapsed="false">
      <c r="K3226" s="61" t="str">
        <f aca="false">IF(ISERROR(VLOOKUP(F3226,Cuentas!$A$2:B$5000,2,FALSE())),"",VLOOKUP(F3226,Cuentas!$A$2:B$5000,2,FALSE()))</f>
        <v/>
      </c>
    </row>
    <row r="3227" customFormat="false" ht="11.25" hidden="false" customHeight="false" outlineLevel="0" collapsed="false">
      <c r="K3227" s="61" t="str">
        <f aca="false">IF(ISERROR(VLOOKUP(F3227,Cuentas!$A$2:B$5000,2,FALSE())),"",VLOOKUP(F3227,Cuentas!$A$2:B$5000,2,FALSE()))</f>
        <v/>
      </c>
    </row>
    <row r="3228" customFormat="false" ht="11.25" hidden="false" customHeight="false" outlineLevel="0" collapsed="false">
      <c r="K3228" s="61" t="str">
        <f aca="false">IF(ISERROR(VLOOKUP(F3228,Cuentas!$A$2:B$5000,2,FALSE())),"",VLOOKUP(F3228,Cuentas!$A$2:B$5000,2,FALSE()))</f>
        <v/>
      </c>
    </row>
    <row r="3229" customFormat="false" ht="11.25" hidden="false" customHeight="false" outlineLevel="0" collapsed="false">
      <c r="K3229" s="61" t="str">
        <f aca="false">IF(ISERROR(VLOOKUP(F3229,Cuentas!$A$2:B$5000,2,FALSE())),"",VLOOKUP(F3229,Cuentas!$A$2:B$5000,2,FALSE()))</f>
        <v/>
      </c>
    </row>
    <row r="3230" customFormat="false" ht="11.25" hidden="false" customHeight="false" outlineLevel="0" collapsed="false">
      <c r="K3230" s="61" t="str">
        <f aca="false">IF(ISERROR(VLOOKUP(F3230,Cuentas!$A$2:B$5000,2,FALSE())),"",VLOOKUP(F3230,Cuentas!$A$2:B$5000,2,FALSE()))</f>
        <v/>
      </c>
    </row>
    <row r="3231" customFormat="false" ht="11.25" hidden="false" customHeight="false" outlineLevel="0" collapsed="false">
      <c r="K3231" s="61" t="str">
        <f aca="false">IF(ISERROR(VLOOKUP(F3231,Cuentas!$A$2:B$5000,2,FALSE())),"",VLOOKUP(F3231,Cuentas!$A$2:B$5000,2,FALSE()))</f>
        <v/>
      </c>
    </row>
    <row r="3232" customFormat="false" ht="11.25" hidden="false" customHeight="false" outlineLevel="0" collapsed="false">
      <c r="K3232" s="61" t="str">
        <f aca="false">IF(ISERROR(VLOOKUP(F3232,Cuentas!$A$2:B$5000,2,FALSE())),"",VLOOKUP(F3232,Cuentas!$A$2:B$5000,2,FALSE()))</f>
        <v/>
      </c>
    </row>
    <row r="3233" customFormat="false" ht="11.25" hidden="false" customHeight="false" outlineLevel="0" collapsed="false">
      <c r="K3233" s="61" t="str">
        <f aca="false">IF(ISERROR(VLOOKUP(F3233,Cuentas!$A$2:B$5000,2,FALSE())),"",VLOOKUP(F3233,Cuentas!$A$2:B$5000,2,FALSE()))</f>
        <v/>
      </c>
    </row>
    <row r="3234" customFormat="false" ht="11.25" hidden="false" customHeight="false" outlineLevel="0" collapsed="false">
      <c r="K3234" s="61" t="str">
        <f aca="false">IF(ISERROR(VLOOKUP(F3234,Cuentas!$A$2:B$5000,2,FALSE())),"",VLOOKUP(F3234,Cuentas!$A$2:B$5000,2,FALSE()))</f>
        <v/>
      </c>
    </row>
    <row r="3235" customFormat="false" ht="11.25" hidden="false" customHeight="false" outlineLevel="0" collapsed="false">
      <c r="K3235" s="61" t="str">
        <f aca="false">IF(ISERROR(VLOOKUP(F3235,Cuentas!$A$2:B$5000,2,FALSE())),"",VLOOKUP(F3235,Cuentas!$A$2:B$5000,2,FALSE()))</f>
        <v/>
      </c>
    </row>
    <row r="3236" customFormat="false" ht="11.25" hidden="false" customHeight="false" outlineLevel="0" collapsed="false">
      <c r="K3236" s="61" t="str">
        <f aca="false">IF(ISERROR(VLOOKUP(F3236,Cuentas!$A$2:B$5000,2,FALSE())),"",VLOOKUP(F3236,Cuentas!$A$2:B$5000,2,FALSE()))</f>
        <v/>
      </c>
    </row>
    <row r="3237" customFormat="false" ht="11.25" hidden="false" customHeight="false" outlineLevel="0" collapsed="false">
      <c r="K3237" s="61" t="str">
        <f aca="false">IF(ISERROR(VLOOKUP(F3237,Cuentas!$A$2:B$5000,2,FALSE())),"",VLOOKUP(F3237,Cuentas!$A$2:B$5000,2,FALSE()))</f>
        <v/>
      </c>
    </row>
    <row r="3238" customFormat="false" ht="11.25" hidden="false" customHeight="false" outlineLevel="0" collapsed="false">
      <c r="K3238" s="61" t="str">
        <f aca="false">IF(ISERROR(VLOOKUP(F3238,Cuentas!$A$2:B$5000,2,FALSE())),"",VLOOKUP(F3238,Cuentas!$A$2:B$5000,2,FALSE()))</f>
        <v/>
      </c>
    </row>
    <row r="3239" customFormat="false" ht="11.25" hidden="false" customHeight="false" outlineLevel="0" collapsed="false">
      <c r="K3239" s="61" t="str">
        <f aca="false">IF(ISERROR(VLOOKUP(F3239,Cuentas!$A$2:B$5000,2,FALSE())),"",VLOOKUP(F3239,Cuentas!$A$2:B$5000,2,FALSE()))</f>
        <v/>
      </c>
    </row>
    <row r="3240" customFormat="false" ht="11.25" hidden="false" customHeight="false" outlineLevel="0" collapsed="false">
      <c r="K3240" s="61" t="str">
        <f aca="false">IF(ISERROR(VLOOKUP(F3240,Cuentas!$A$2:B$5000,2,FALSE())),"",VLOOKUP(F3240,Cuentas!$A$2:B$5000,2,FALSE()))</f>
        <v/>
      </c>
    </row>
    <row r="3241" customFormat="false" ht="11.25" hidden="false" customHeight="false" outlineLevel="0" collapsed="false">
      <c r="K3241" s="61" t="str">
        <f aca="false">IF(ISERROR(VLOOKUP(F3241,Cuentas!$A$2:B$5000,2,FALSE())),"",VLOOKUP(F3241,Cuentas!$A$2:B$5000,2,FALSE()))</f>
        <v/>
      </c>
    </row>
    <row r="3242" customFormat="false" ht="11.25" hidden="false" customHeight="false" outlineLevel="0" collapsed="false">
      <c r="K3242" s="61" t="str">
        <f aca="false">IF(ISERROR(VLOOKUP(F3242,Cuentas!$A$2:B$5000,2,FALSE())),"",VLOOKUP(F3242,Cuentas!$A$2:B$5000,2,FALSE()))</f>
        <v/>
      </c>
    </row>
    <row r="3243" customFormat="false" ht="11.25" hidden="false" customHeight="false" outlineLevel="0" collapsed="false">
      <c r="K3243" s="61" t="str">
        <f aca="false">IF(ISERROR(VLOOKUP(F3243,Cuentas!$A$2:B$5000,2,FALSE())),"",VLOOKUP(F3243,Cuentas!$A$2:B$5000,2,FALSE()))</f>
        <v/>
      </c>
    </row>
    <row r="3244" customFormat="false" ht="11.25" hidden="false" customHeight="false" outlineLevel="0" collapsed="false">
      <c r="K3244" s="61" t="str">
        <f aca="false">IF(ISERROR(VLOOKUP(F3244,Cuentas!$A$2:B$5000,2,FALSE())),"",VLOOKUP(F3244,Cuentas!$A$2:B$5000,2,FALSE()))</f>
        <v/>
      </c>
    </row>
    <row r="3245" customFormat="false" ht="11.25" hidden="false" customHeight="false" outlineLevel="0" collapsed="false">
      <c r="K3245" s="61" t="str">
        <f aca="false">IF(ISERROR(VLOOKUP(F3245,Cuentas!$A$2:B$5000,2,FALSE())),"",VLOOKUP(F3245,Cuentas!$A$2:B$5000,2,FALSE()))</f>
        <v/>
      </c>
    </row>
    <row r="3246" customFormat="false" ht="11.25" hidden="false" customHeight="false" outlineLevel="0" collapsed="false">
      <c r="K3246" s="61" t="str">
        <f aca="false">IF(ISERROR(VLOOKUP(F3246,Cuentas!$A$2:B$5000,2,FALSE())),"",VLOOKUP(F3246,Cuentas!$A$2:B$5000,2,FALSE()))</f>
        <v/>
      </c>
    </row>
    <row r="3247" customFormat="false" ht="11.25" hidden="false" customHeight="false" outlineLevel="0" collapsed="false">
      <c r="K3247" s="61" t="str">
        <f aca="false">IF(ISERROR(VLOOKUP(F3247,Cuentas!$A$2:B$5000,2,FALSE())),"",VLOOKUP(F3247,Cuentas!$A$2:B$5000,2,FALSE()))</f>
        <v/>
      </c>
    </row>
    <row r="3248" customFormat="false" ht="11.25" hidden="false" customHeight="false" outlineLevel="0" collapsed="false">
      <c r="K3248" s="61" t="str">
        <f aca="false">IF(ISERROR(VLOOKUP(F3248,Cuentas!$A$2:B$5000,2,FALSE())),"",VLOOKUP(F3248,Cuentas!$A$2:B$5000,2,FALSE()))</f>
        <v/>
      </c>
    </row>
    <row r="3249" customFormat="false" ht="11.25" hidden="false" customHeight="false" outlineLevel="0" collapsed="false">
      <c r="K3249" s="61" t="str">
        <f aca="false">IF(ISERROR(VLOOKUP(F3249,Cuentas!$A$2:B$5000,2,FALSE())),"",VLOOKUP(F3249,Cuentas!$A$2:B$5000,2,FALSE()))</f>
        <v/>
      </c>
    </row>
    <row r="3250" customFormat="false" ht="11.25" hidden="false" customHeight="false" outlineLevel="0" collapsed="false">
      <c r="K3250" s="61" t="str">
        <f aca="false">IF(ISERROR(VLOOKUP(F3250,Cuentas!$A$2:B$5000,2,FALSE())),"",VLOOKUP(F3250,Cuentas!$A$2:B$5000,2,FALSE()))</f>
        <v/>
      </c>
    </row>
    <row r="3251" customFormat="false" ht="11.25" hidden="false" customHeight="false" outlineLevel="0" collapsed="false">
      <c r="K3251" s="61" t="str">
        <f aca="false">IF(ISERROR(VLOOKUP(F3251,Cuentas!$A$2:B$5000,2,FALSE())),"",VLOOKUP(F3251,Cuentas!$A$2:B$5000,2,FALSE()))</f>
        <v/>
      </c>
    </row>
    <row r="3252" customFormat="false" ht="11.25" hidden="false" customHeight="false" outlineLevel="0" collapsed="false">
      <c r="K3252" s="61" t="str">
        <f aca="false">IF(ISERROR(VLOOKUP(F3252,Cuentas!$A$2:B$5000,2,FALSE())),"",VLOOKUP(F3252,Cuentas!$A$2:B$5000,2,FALSE()))</f>
        <v/>
      </c>
    </row>
    <row r="3253" customFormat="false" ht="11.25" hidden="false" customHeight="false" outlineLevel="0" collapsed="false">
      <c r="K3253" s="61" t="str">
        <f aca="false">IF(ISERROR(VLOOKUP(F3253,Cuentas!$A$2:B$5000,2,FALSE())),"",VLOOKUP(F3253,Cuentas!$A$2:B$5000,2,FALSE()))</f>
        <v/>
      </c>
    </row>
    <row r="3254" customFormat="false" ht="11.25" hidden="false" customHeight="false" outlineLevel="0" collapsed="false">
      <c r="K3254" s="61" t="str">
        <f aca="false">IF(ISERROR(VLOOKUP(F3254,Cuentas!$A$2:B$5000,2,FALSE())),"",VLOOKUP(F3254,Cuentas!$A$2:B$5000,2,FALSE()))</f>
        <v/>
      </c>
    </row>
    <row r="3255" customFormat="false" ht="11.25" hidden="false" customHeight="false" outlineLevel="0" collapsed="false">
      <c r="K3255" s="61" t="str">
        <f aca="false">IF(ISERROR(VLOOKUP(F3255,Cuentas!$A$2:B$5000,2,FALSE())),"",VLOOKUP(F3255,Cuentas!$A$2:B$5000,2,FALSE()))</f>
        <v/>
      </c>
    </row>
    <row r="3256" customFormat="false" ht="11.25" hidden="false" customHeight="false" outlineLevel="0" collapsed="false">
      <c r="K3256" s="61" t="str">
        <f aca="false">IF(ISERROR(VLOOKUP(F3256,Cuentas!$A$2:B$5000,2,FALSE())),"",VLOOKUP(F3256,Cuentas!$A$2:B$5000,2,FALSE()))</f>
        <v/>
      </c>
    </row>
    <row r="3257" customFormat="false" ht="11.25" hidden="false" customHeight="false" outlineLevel="0" collapsed="false">
      <c r="K3257" s="61" t="str">
        <f aca="false">IF(ISERROR(VLOOKUP(F3257,Cuentas!$A$2:B$5000,2,FALSE())),"",VLOOKUP(F3257,Cuentas!$A$2:B$5000,2,FALSE()))</f>
        <v/>
      </c>
    </row>
    <row r="3258" customFormat="false" ht="11.25" hidden="false" customHeight="false" outlineLevel="0" collapsed="false">
      <c r="K3258" s="61" t="str">
        <f aca="false">IF(ISERROR(VLOOKUP(F3258,Cuentas!$A$2:B$5000,2,FALSE())),"",VLOOKUP(F3258,Cuentas!$A$2:B$5000,2,FALSE()))</f>
        <v/>
      </c>
    </row>
    <row r="3259" customFormat="false" ht="11.25" hidden="false" customHeight="false" outlineLevel="0" collapsed="false">
      <c r="K3259" s="61" t="str">
        <f aca="false">IF(ISERROR(VLOOKUP(F3259,Cuentas!$A$2:B$5000,2,FALSE())),"",VLOOKUP(F3259,Cuentas!$A$2:B$5000,2,FALSE()))</f>
        <v/>
      </c>
    </row>
    <row r="3260" customFormat="false" ht="11.25" hidden="false" customHeight="false" outlineLevel="0" collapsed="false">
      <c r="K3260" s="61" t="str">
        <f aca="false">IF(ISERROR(VLOOKUP(F3260,Cuentas!$A$2:B$5000,2,FALSE())),"",VLOOKUP(F3260,Cuentas!$A$2:B$5000,2,FALSE()))</f>
        <v/>
      </c>
    </row>
    <row r="3261" customFormat="false" ht="11.25" hidden="false" customHeight="false" outlineLevel="0" collapsed="false">
      <c r="K3261" s="61" t="str">
        <f aca="false">IF(ISERROR(VLOOKUP(F3261,Cuentas!$A$2:B$5000,2,FALSE())),"",VLOOKUP(F3261,Cuentas!$A$2:B$5000,2,FALSE()))</f>
        <v/>
      </c>
    </row>
    <row r="3262" customFormat="false" ht="11.25" hidden="false" customHeight="false" outlineLevel="0" collapsed="false">
      <c r="K3262" s="61" t="str">
        <f aca="false">IF(ISERROR(VLOOKUP(F3262,Cuentas!$A$2:B$5000,2,FALSE())),"",VLOOKUP(F3262,Cuentas!$A$2:B$5000,2,FALSE()))</f>
        <v/>
      </c>
    </row>
    <row r="3263" customFormat="false" ht="11.25" hidden="false" customHeight="false" outlineLevel="0" collapsed="false">
      <c r="K3263" s="61" t="str">
        <f aca="false">IF(ISERROR(VLOOKUP(F3263,Cuentas!$A$2:B$5000,2,FALSE())),"",VLOOKUP(F3263,Cuentas!$A$2:B$5000,2,FALSE()))</f>
        <v/>
      </c>
    </row>
    <row r="3264" customFormat="false" ht="11.25" hidden="false" customHeight="false" outlineLevel="0" collapsed="false">
      <c r="K3264" s="61" t="str">
        <f aca="false">IF(ISERROR(VLOOKUP(F3264,Cuentas!$A$2:B$5000,2,FALSE())),"",VLOOKUP(F3264,Cuentas!$A$2:B$5000,2,FALSE()))</f>
        <v/>
      </c>
    </row>
    <row r="3265" customFormat="false" ht="11.25" hidden="false" customHeight="false" outlineLevel="0" collapsed="false">
      <c r="K3265" s="61" t="str">
        <f aca="false">IF(ISERROR(VLOOKUP(F3265,Cuentas!$A$2:B$5000,2,FALSE())),"",VLOOKUP(F3265,Cuentas!$A$2:B$5000,2,FALSE()))</f>
        <v/>
      </c>
    </row>
    <row r="3266" customFormat="false" ht="11.25" hidden="false" customHeight="false" outlineLevel="0" collapsed="false">
      <c r="K3266" s="61" t="str">
        <f aca="false">IF(ISERROR(VLOOKUP(F3266,Cuentas!$A$2:B$5000,2,FALSE())),"",VLOOKUP(F3266,Cuentas!$A$2:B$5000,2,FALSE()))</f>
        <v/>
      </c>
    </row>
    <row r="3267" customFormat="false" ht="11.25" hidden="false" customHeight="false" outlineLevel="0" collapsed="false">
      <c r="K3267" s="61" t="str">
        <f aca="false">IF(ISERROR(VLOOKUP(F3267,Cuentas!$A$2:B$5000,2,FALSE())),"",VLOOKUP(F3267,Cuentas!$A$2:B$5000,2,FALSE()))</f>
        <v/>
      </c>
    </row>
    <row r="3268" customFormat="false" ht="11.25" hidden="false" customHeight="false" outlineLevel="0" collapsed="false">
      <c r="K3268" s="61" t="str">
        <f aca="false">IF(ISERROR(VLOOKUP(F3268,Cuentas!$A$2:B$5000,2,FALSE())),"",VLOOKUP(F3268,Cuentas!$A$2:B$5000,2,FALSE()))</f>
        <v/>
      </c>
    </row>
    <row r="3269" customFormat="false" ht="11.25" hidden="false" customHeight="false" outlineLevel="0" collapsed="false">
      <c r="K3269" s="61" t="str">
        <f aca="false">IF(ISERROR(VLOOKUP(F3269,Cuentas!$A$2:B$5000,2,FALSE())),"",VLOOKUP(F3269,Cuentas!$A$2:B$5000,2,FALSE()))</f>
        <v/>
      </c>
    </row>
    <row r="3270" customFormat="false" ht="11.25" hidden="false" customHeight="false" outlineLevel="0" collapsed="false">
      <c r="K3270" s="61" t="str">
        <f aca="false">IF(ISERROR(VLOOKUP(F3270,Cuentas!$A$2:B$5000,2,FALSE())),"",VLOOKUP(F3270,Cuentas!$A$2:B$5000,2,FALSE()))</f>
        <v/>
      </c>
    </row>
    <row r="3271" customFormat="false" ht="11.25" hidden="false" customHeight="false" outlineLevel="0" collapsed="false">
      <c r="K3271" s="61" t="str">
        <f aca="false">IF(ISERROR(VLOOKUP(F3271,Cuentas!$A$2:B$5000,2,FALSE())),"",VLOOKUP(F3271,Cuentas!$A$2:B$5000,2,FALSE()))</f>
        <v/>
      </c>
    </row>
    <row r="3272" customFormat="false" ht="11.25" hidden="false" customHeight="false" outlineLevel="0" collapsed="false">
      <c r="K3272" s="61" t="str">
        <f aca="false">IF(ISERROR(VLOOKUP(F3272,Cuentas!$A$2:B$5000,2,FALSE())),"",VLOOKUP(F3272,Cuentas!$A$2:B$5000,2,FALSE()))</f>
        <v/>
      </c>
    </row>
    <row r="3273" customFormat="false" ht="11.25" hidden="false" customHeight="false" outlineLevel="0" collapsed="false">
      <c r="K3273" s="61" t="str">
        <f aca="false">IF(ISERROR(VLOOKUP(F3273,Cuentas!$A$2:B$5000,2,FALSE())),"",VLOOKUP(F3273,Cuentas!$A$2:B$5000,2,FALSE()))</f>
        <v/>
      </c>
    </row>
    <row r="3274" customFormat="false" ht="11.25" hidden="false" customHeight="false" outlineLevel="0" collapsed="false">
      <c r="K3274" s="61" t="str">
        <f aca="false">IF(ISERROR(VLOOKUP(F3274,Cuentas!$A$2:B$5000,2,FALSE())),"",VLOOKUP(F3274,Cuentas!$A$2:B$5000,2,FALSE()))</f>
        <v/>
      </c>
    </row>
    <row r="3275" customFormat="false" ht="11.25" hidden="false" customHeight="false" outlineLevel="0" collapsed="false">
      <c r="K3275" s="61" t="str">
        <f aca="false">IF(ISERROR(VLOOKUP(F3275,Cuentas!$A$2:B$5000,2,FALSE())),"",VLOOKUP(F3275,Cuentas!$A$2:B$5000,2,FALSE()))</f>
        <v/>
      </c>
    </row>
    <row r="3276" customFormat="false" ht="11.25" hidden="false" customHeight="false" outlineLevel="0" collapsed="false">
      <c r="K3276" s="61" t="str">
        <f aca="false">IF(ISERROR(VLOOKUP(F3276,Cuentas!$A$2:B$5000,2,FALSE())),"",VLOOKUP(F3276,Cuentas!$A$2:B$5000,2,FALSE()))</f>
        <v/>
      </c>
    </row>
    <row r="3277" customFormat="false" ht="11.25" hidden="false" customHeight="false" outlineLevel="0" collapsed="false">
      <c r="K3277" s="61" t="str">
        <f aca="false">IF(ISERROR(VLOOKUP(F3277,Cuentas!$A$2:B$5000,2,FALSE())),"",VLOOKUP(F3277,Cuentas!$A$2:B$5000,2,FALSE()))</f>
        <v/>
      </c>
    </row>
    <row r="3278" customFormat="false" ht="11.25" hidden="false" customHeight="false" outlineLevel="0" collapsed="false">
      <c r="K3278" s="61" t="str">
        <f aca="false">IF(ISERROR(VLOOKUP(F3278,Cuentas!$A$2:B$5000,2,FALSE())),"",VLOOKUP(F3278,Cuentas!$A$2:B$5000,2,FALSE()))</f>
        <v/>
      </c>
    </row>
    <row r="3279" customFormat="false" ht="11.25" hidden="false" customHeight="false" outlineLevel="0" collapsed="false">
      <c r="K3279" s="61" t="str">
        <f aca="false">IF(ISERROR(VLOOKUP(F3279,Cuentas!$A$2:B$5000,2,FALSE())),"",VLOOKUP(F3279,Cuentas!$A$2:B$5000,2,FALSE()))</f>
        <v/>
      </c>
    </row>
    <row r="3280" customFormat="false" ht="11.25" hidden="false" customHeight="false" outlineLevel="0" collapsed="false">
      <c r="K3280" s="61" t="str">
        <f aca="false">IF(ISERROR(VLOOKUP(F3280,Cuentas!$A$2:B$5000,2,FALSE())),"",VLOOKUP(F3280,Cuentas!$A$2:B$5000,2,FALSE()))</f>
        <v/>
      </c>
    </row>
    <row r="3281" customFormat="false" ht="11.25" hidden="false" customHeight="false" outlineLevel="0" collapsed="false">
      <c r="K3281" s="61" t="str">
        <f aca="false">IF(ISERROR(VLOOKUP(F3281,Cuentas!$A$2:B$5000,2,FALSE())),"",VLOOKUP(F3281,Cuentas!$A$2:B$5000,2,FALSE()))</f>
        <v/>
      </c>
    </row>
    <row r="3282" customFormat="false" ht="11.25" hidden="false" customHeight="false" outlineLevel="0" collapsed="false">
      <c r="K3282" s="61" t="str">
        <f aca="false">IF(ISERROR(VLOOKUP(F3282,Cuentas!$A$2:B$5000,2,FALSE())),"",VLOOKUP(F3282,Cuentas!$A$2:B$5000,2,FALSE()))</f>
        <v/>
      </c>
    </row>
    <row r="3283" customFormat="false" ht="11.25" hidden="false" customHeight="false" outlineLevel="0" collapsed="false">
      <c r="K3283" s="61" t="str">
        <f aca="false">IF(ISERROR(VLOOKUP(F3283,Cuentas!$A$2:B$5000,2,FALSE())),"",VLOOKUP(F3283,Cuentas!$A$2:B$5000,2,FALSE()))</f>
        <v/>
      </c>
    </row>
    <row r="3284" customFormat="false" ht="11.25" hidden="false" customHeight="false" outlineLevel="0" collapsed="false">
      <c r="K3284" s="61" t="str">
        <f aca="false">IF(ISERROR(VLOOKUP(F3284,Cuentas!$A$2:B$5000,2,FALSE())),"",VLOOKUP(F3284,Cuentas!$A$2:B$5000,2,FALSE()))</f>
        <v/>
      </c>
    </row>
    <row r="3285" customFormat="false" ht="11.25" hidden="false" customHeight="false" outlineLevel="0" collapsed="false">
      <c r="K3285" s="61" t="str">
        <f aca="false">IF(ISERROR(VLOOKUP(F3285,Cuentas!$A$2:B$5000,2,FALSE())),"",VLOOKUP(F3285,Cuentas!$A$2:B$5000,2,FALSE()))</f>
        <v/>
      </c>
    </row>
    <row r="3286" customFormat="false" ht="11.25" hidden="false" customHeight="false" outlineLevel="0" collapsed="false">
      <c r="K3286" s="61" t="str">
        <f aca="false">IF(ISERROR(VLOOKUP(F3286,Cuentas!$A$2:B$5000,2,FALSE())),"",VLOOKUP(F3286,Cuentas!$A$2:B$5000,2,FALSE()))</f>
        <v/>
      </c>
    </row>
    <row r="3287" customFormat="false" ht="11.25" hidden="false" customHeight="false" outlineLevel="0" collapsed="false">
      <c r="K3287" s="61" t="str">
        <f aca="false">IF(ISERROR(VLOOKUP(F3287,Cuentas!$A$2:B$5000,2,FALSE())),"",VLOOKUP(F3287,Cuentas!$A$2:B$5000,2,FALSE()))</f>
        <v/>
      </c>
    </row>
    <row r="3288" customFormat="false" ht="11.25" hidden="false" customHeight="false" outlineLevel="0" collapsed="false">
      <c r="K3288" s="61" t="str">
        <f aca="false">IF(ISERROR(VLOOKUP(F3288,Cuentas!$A$2:B$5000,2,FALSE())),"",VLOOKUP(F3288,Cuentas!$A$2:B$5000,2,FALSE()))</f>
        <v/>
      </c>
    </row>
    <row r="3289" customFormat="false" ht="11.25" hidden="false" customHeight="false" outlineLevel="0" collapsed="false">
      <c r="K3289" s="61" t="str">
        <f aca="false">IF(ISERROR(VLOOKUP(F3289,Cuentas!$A$2:B$5000,2,FALSE())),"",VLOOKUP(F3289,Cuentas!$A$2:B$5000,2,FALSE()))</f>
        <v/>
      </c>
    </row>
    <row r="3290" customFormat="false" ht="11.25" hidden="false" customHeight="false" outlineLevel="0" collapsed="false">
      <c r="K3290" s="61" t="str">
        <f aca="false">IF(ISERROR(VLOOKUP(F3290,Cuentas!$A$2:B$5000,2,FALSE())),"",VLOOKUP(F3290,Cuentas!$A$2:B$5000,2,FALSE()))</f>
        <v/>
      </c>
    </row>
    <row r="3291" customFormat="false" ht="11.25" hidden="false" customHeight="false" outlineLevel="0" collapsed="false">
      <c r="K3291" s="61" t="str">
        <f aca="false">IF(ISERROR(VLOOKUP(F3291,Cuentas!$A$2:B$5000,2,FALSE())),"",VLOOKUP(F3291,Cuentas!$A$2:B$5000,2,FALSE()))</f>
        <v/>
      </c>
    </row>
    <row r="3292" customFormat="false" ht="11.25" hidden="false" customHeight="false" outlineLevel="0" collapsed="false">
      <c r="K3292" s="61" t="str">
        <f aca="false">IF(ISERROR(VLOOKUP(F3292,Cuentas!$A$2:B$5000,2,FALSE())),"",VLOOKUP(F3292,Cuentas!$A$2:B$5000,2,FALSE()))</f>
        <v/>
      </c>
    </row>
    <row r="3293" customFormat="false" ht="11.25" hidden="false" customHeight="false" outlineLevel="0" collapsed="false">
      <c r="K3293" s="61" t="str">
        <f aca="false">IF(ISERROR(VLOOKUP(F3293,Cuentas!$A$2:B$5000,2,FALSE())),"",VLOOKUP(F3293,Cuentas!$A$2:B$5000,2,FALSE()))</f>
        <v/>
      </c>
    </row>
    <row r="3294" customFormat="false" ht="11.25" hidden="false" customHeight="false" outlineLevel="0" collapsed="false">
      <c r="K3294" s="61" t="str">
        <f aca="false">IF(ISERROR(VLOOKUP(F3294,Cuentas!$A$2:B$5000,2,FALSE())),"",VLOOKUP(F3294,Cuentas!$A$2:B$5000,2,FALSE()))</f>
        <v/>
      </c>
    </row>
    <row r="3295" customFormat="false" ht="11.25" hidden="false" customHeight="false" outlineLevel="0" collapsed="false">
      <c r="K3295" s="61" t="str">
        <f aca="false">IF(ISERROR(VLOOKUP(F3295,Cuentas!$A$2:B$5000,2,FALSE())),"",VLOOKUP(F3295,Cuentas!$A$2:B$5000,2,FALSE()))</f>
        <v/>
      </c>
    </row>
    <row r="3296" customFormat="false" ht="11.25" hidden="false" customHeight="false" outlineLevel="0" collapsed="false">
      <c r="K3296" s="61" t="str">
        <f aca="false">IF(ISERROR(VLOOKUP(F3296,Cuentas!$A$2:B$5000,2,FALSE())),"",VLOOKUP(F3296,Cuentas!$A$2:B$5000,2,FALSE()))</f>
        <v/>
      </c>
    </row>
    <row r="3297" customFormat="false" ht="11.25" hidden="false" customHeight="false" outlineLevel="0" collapsed="false">
      <c r="K3297" s="61" t="str">
        <f aca="false">IF(ISERROR(VLOOKUP(F3297,Cuentas!$A$2:B$5000,2,FALSE())),"",VLOOKUP(F3297,Cuentas!$A$2:B$5000,2,FALSE()))</f>
        <v/>
      </c>
    </row>
    <row r="3298" customFormat="false" ht="11.25" hidden="false" customHeight="false" outlineLevel="0" collapsed="false">
      <c r="K3298" s="61" t="str">
        <f aca="false">IF(ISERROR(VLOOKUP(F3298,Cuentas!$A$2:B$5000,2,FALSE())),"",VLOOKUP(F3298,Cuentas!$A$2:B$5000,2,FALSE()))</f>
        <v/>
      </c>
    </row>
    <row r="3299" customFormat="false" ht="11.25" hidden="false" customHeight="false" outlineLevel="0" collapsed="false">
      <c r="K3299" s="61" t="str">
        <f aca="false">IF(ISERROR(VLOOKUP(F3299,Cuentas!$A$2:B$5000,2,FALSE())),"",VLOOKUP(F3299,Cuentas!$A$2:B$5000,2,FALSE()))</f>
        <v/>
      </c>
    </row>
    <row r="3300" customFormat="false" ht="11.25" hidden="false" customHeight="false" outlineLevel="0" collapsed="false">
      <c r="K3300" s="61" t="str">
        <f aca="false">IF(ISERROR(VLOOKUP(F3300,Cuentas!$A$2:B$5000,2,FALSE())),"",VLOOKUP(F3300,Cuentas!$A$2:B$5000,2,FALSE()))</f>
        <v/>
      </c>
    </row>
    <row r="3301" customFormat="false" ht="11.25" hidden="false" customHeight="false" outlineLevel="0" collapsed="false">
      <c r="K3301" s="61" t="str">
        <f aca="false">IF(ISERROR(VLOOKUP(F3301,Cuentas!$A$2:B$5000,2,FALSE())),"",VLOOKUP(F3301,Cuentas!$A$2:B$5000,2,FALSE()))</f>
        <v/>
      </c>
    </row>
    <row r="3302" customFormat="false" ht="11.25" hidden="false" customHeight="false" outlineLevel="0" collapsed="false">
      <c r="K3302" s="61" t="str">
        <f aca="false">IF(ISERROR(VLOOKUP(F3302,Cuentas!$A$2:B$5000,2,FALSE())),"",VLOOKUP(F3302,Cuentas!$A$2:B$5000,2,FALSE()))</f>
        <v/>
      </c>
    </row>
    <row r="3303" customFormat="false" ht="11.25" hidden="false" customHeight="false" outlineLevel="0" collapsed="false">
      <c r="K3303" s="61" t="str">
        <f aca="false">IF(ISERROR(VLOOKUP(F3303,Cuentas!$A$2:B$5000,2,FALSE())),"",VLOOKUP(F3303,Cuentas!$A$2:B$5000,2,FALSE()))</f>
        <v/>
      </c>
    </row>
    <row r="3304" customFormat="false" ht="11.25" hidden="false" customHeight="false" outlineLevel="0" collapsed="false">
      <c r="K3304" s="61" t="str">
        <f aca="false">IF(ISERROR(VLOOKUP(F3304,Cuentas!$A$2:B$5000,2,FALSE())),"",VLOOKUP(F3304,Cuentas!$A$2:B$5000,2,FALSE()))</f>
        <v/>
      </c>
    </row>
    <row r="3305" customFormat="false" ht="11.25" hidden="false" customHeight="false" outlineLevel="0" collapsed="false">
      <c r="K3305" s="61" t="str">
        <f aca="false">IF(ISERROR(VLOOKUP(F3305,Cuentas!$A$2:B$5000,2,FALSE())),"",VLOOKUP(F3305,Cuentas!$A$2:B$5000,2,FALSE()))</f>
        <v/>
      </c>
    </row>
    <row r="3306" customFormat="false" ht="11.25" hidden="false" customHeight="false" outlineLevel="0" collapsed="false">
      <c r="K3306" s="61" t="str">
        <f aca="false">IF(ISERROR(VLOOKUP(F3306,Cuentas!$A$2:B$5000,2,FALSE())),"",VLOOKUP(F3306,Cuentas!$A$2:B$5000,2,FALSE()))</f>
        <v/>
      </c>
    </row>
    <row r="3307" customFormat="false" ht="11.25" hidden="false" customHeight="false" outlineLevel="0" collapsed="false">
      <c r="K3307" s="61" t="str">
        <f aca="false">IF(ISERROR(VLOOKUP(F3307,Cuentas!$A$2:B$5000,2,FALSE())),"",VLOOKUP(F3307,Cuentas!$A$2:B$5000,2,FALSE()))</f>
        <v/>
      </c>
    </row>
    <row r="3308" customFormat="false" ht="11.25" hidden="false" customHeight="false" outlineLevel="0" collapsed="false">
      <c r="K3308" s="61" t="str">
        <f aca="false">IF(ISERROR(VLOOKUP(F3308,Cuentas!$A$2:B$5000,2,FALSE())),"",VLOOKUP(F3308,Cuentas!$A$2:B$5000,2,FALSE()))</f>
        <v/>
      </c>
    </row>
    <row r="3309" customFormat="false" ht="11.25" hidden="false" customHeight="false" outlineLevel="0" collapsed="false">
      <c r="K3309" s="61" t="str">
        <f aca="false">IF(ISERROR(VLOOKUP(F3309,Cuentas!$A$2:B$5000,2,FALSE())),"",VLOOKUP(F3309,Cuentas!$A$2:B$5000,2,FALSE()))</f>
        <v/>
      </c>
    </row>
    <row r="3310" customFormat="false" ht="11.25" hidden="false" customHeight="false" outlineLevel="0" collapsed="false">
      <c r="K3310" s="61" t="str">
        <f aca="false">IF(ISERROR(VLOOKUP(F3310,Cuentas!$A$2:B$5000,2,FALSE())),"",VLOOKUP(F3310,Cuentas!$A$2:B$5000,2,FALSE()))</f>
        <v/>
      </c>
    </row>
    <row r="3311" customFormat="false" ht="11.25" hidden="false" customHeight="false" outlineLevel="0" collapsed="false">
      <c r="K3311" s="61" t="str">
        <f aca="false">IF(ISERROR(VLOOKUP(F3311,Cuentas!$A$2:B$5000,2,FALSE())),"",VLOOKUP(F3311,Cuentas!$A$2:B$5000,2,FALSE()))</f>
        <v/>
      </c>
    </row>
    <row r="3312" customFormat="false" ht="11.25" hidden="false" customHeight="false" outlineLevel="0" collapsed="false">
      <c r="K3312" s="61" t="str">
        <f aca="false">IF(ISERROR(VLOOKUP(F3312,Cuentas!$A$2:B$5000,2,FALSE())),"",VLOOKUP(F3312,Cuentas!$A$2:B$5000,2,FALSE()))</f>
        <v/>
      </c>
    </row>
    <row r="3313" customFormat="false" ht="11.25" hidden="false" customHeight="false" outlineLevel="0" collapsed="false">
      <c r="K3313" s="61" t="str">
        <f aca="false">IF(ISERROR(VLOOKUP(F3313,Cuentas!$A$2:B$5000,2,FALSE())),"",VLOOKUP(F3313,Cuentas!$A$2:B$5000,2,FALSE()))</f>
        <v/>
      </c>
    </row>
    <row r="3314" customFormat="false" ht="11.25" hidden="false" customHeight="false" outlineLevel="0" collapsed="false">
      <c r="K3314" s="61" t="str">
        <f aca="false">IF(ISERROR(VLOOKUP(F3314,Cuentas!$A$2:B$5000,2,FALSE())),"",VLOOKUP(F3314,Cuentas!$A$2:B$5000,2,FALSE()))</f>
        <v/>
      </c>
    </row>
    <row r="3315" customFormat="false" ht="11.25" hidden="false" customHeight="false" outlineLevel="0" collapsed="false">
      <c r="K3315" s="61" t="str">
        <f aca="false">IF(ISERROR(VLOOKUP(F3315,Cuentas!$A$2:B$5000,2,FALSE())),"",VLOOKUP(F3315,Cuentas!$A$2:B$5000,2,FALSE()))</f>
        <v/>
      </c>
    </row>
    <row r="3316" customFormat="false" ht="11.25" hidden="false" customHeight="false" outlineLevel="0" collapsed="false">
      <c r="K3316" s="61" t="str">
        <f aca="false">IF(ISERROR(VLOOKUP(F3316,Cuentas!$A$2:B$5000,2,FALSE())),"",VLOOKUP(F3316,Cuentas!$A$2:B$5000,2,FALSE()))</f>
        <v/>
      </c>
    </row>
    <row r="3317" customFormat="false" ht="11.25" hidden="false" customHeight="false" outlineLevel="0" collapsed="false">
      <c r="K3317" s="61" t="str">
        <f aca="false">IF(ISERROR(VLOOKUP(F3317,Cuentas!$A$2:B$5000,2,FALSE())),"",VLOOKUP(F3317,Cuentas!$A$2:B$5000,2,FALSE()))</f>
        <v/>
      </c>
    </row>
    <row r="3318" customFormat="false" ht="11.25" hidden="false" customHeight="false" outlineLevel="0" collapsed="false">
      <c r="K3318" s="61" t="str">
        <f aca="false">IF(ISERROR(VLOOKUP(F3318,Cuentas!$A$2:B$5000,2,FALSE())),"",VLOOKUP(F3318,Cuentas!$A$2:B$5000,2,FALSE()))</f>
        <v/>
      </c>
    </row>
    <row r="3319" customFormat="false" ht="11.25" hidden="false" customHeight="false" outlineLevel="0" collapsed="false">
      <c r="K3319" s="61" t="str">
        <f aca="false">IF(ISERROR(VLOOKUP(F3319,Cuentas!$A$2:B$5000,2,FALSE())),"",VLOOKUP(F3319,Cuentas!$A$2:B$5000,2,FALSE()))</f>
        <v/>
      </c>
    </row>
    <row r="3320" customFormat="false" ht="11.25" hidden="false" customHeight="false" outlineLevel="0" collapsed="false">
      <c r="K3320" s="61" t="str">
        <f aca="false">IF(ISERROR(VLOOKUP(F3320,Cuentas!$A$2:B$5000,2,FALSE())),"",VLOOKUP(F3320,Cuentas!$A$2:B$5000,2,FALSE()))</f>
        <v/>
      </c>
    </row>
    <row r="3321" customFormat="false" ht="11.25" hidden="false" customHeight="false" outlineLevel="0" collapsed="false">
      <c r="K3321" s="61" t="str">
        <f aca="false">IF(ISERROR(VLOOKUP(F3321,Cuentas!$A$2:B$5000,2,FALSE())),"",VLOOKUP(F3321,Cuentas!$A$2:B$5000,2,FALSE()))</f>
        <v/>
      </c>
    </row>
    <row r="3322" customFormat="false" ht="11.25" hidden="false" customHeight="false" outlineLevel="0" collapsed="false">
      <c r="K3322" s="61" t="str">
        <f aca="false">IF(ISERROR(VLOOKUP(F3322,Cuentas!$A$2:B$5000,2,FALSE())),"",VLOOKUP(F3322,Cuentas!$A$2:B$5000,2,FALSE()))</f>
        <v/>
      </c>
    </row>
    <row r="3323" customFormat="false" ht="11.25" hidden="false" customHeight="false" outlineLevel="0" collapsed="false">
      <c r="K3323" s="61" t="str">
        <f aca="false">IF(ISERROR(VLOOKUP(F3323,Cuentas!$A$2:B$5000,2,FALSE())),"",VLOOKUP(F3323,Cuentas!$A$2:B$5000,2,FALSE()))</f>
        <v/>
      </c>
    </row>
    <row r="3324" customFormat="false" ht="11.25" hidden="false" customHeight="false" outlineLevel="0" collapsed="false">
      <c r="K3324" s="61" t="str">
        <f aca="false">IF(ISERROR(VLOOKUP(F3324,Cuentas!$A$2:B$5000,2,FALSE())),"",VLOOKUP(F3324,Cuentas!$A$2:B$5000,2,FALSE()))</f>
        <v/>
      </c>
    </row>
    <row r="3325" customFormat="false" ht="11.25" hidden="false" customHeight="false" outlineLevel="0" collapsed="false">
      <c r="K3325" s="61" t="str">
        <f aca="false">IF(ISERROR(VLOOKUP(F3325,Cuentas!$A$2:B$5000,2,FALSE())),"",VLOOKUP(F3325,Cuentas!$A$2:B$5000,2,FALSE()))</f>
        <v/>
      </c>
    </row>
    <row r="3326" customFormat="false" ht="11.25" hidden="false" customHeight="false" outlineLevel="0" collapsed="false">
      <c r="K3326" s="61" t="str">
        <f aca="false">IF(ISERROR(VLOOKUP(F3326,Cuentas!$A$2:B$5000,2,FALSE())),"",VLOOKUP(F3326,Cuentas!$A$2:B$5000,2,FALSE()))</f>
        <v/>
      </c>
    </row>
    <row r="3327" customFormat="false" ht="11.25" hidden="false" customHeight="false" outlineLevel="0" collapsed="false">
      <c r="K3327" s="61" t="str">
        <f aca="false">IF(ISERROR(VLOOKUP(F3327,Cuentas!$A$2:B$5000,2,FALSE())),"",VLOOKUP(F3327,Cuentas!$A$2:B$5000,2,FALSE()))</f>
        <v/>
      </c>
    </row>
    <row r="3328" customFormat="false" ht="11.25" hidden="false" customHeight="false" outlineLevel="0" collapsed="false">
      <c r="K3328" s="61" t="str">
        <f aca="false">IF(ISERROR(VLOOKUP(F3328,Cuentas!$A$2:B$5000,2,FALSE())),"",VLOOKUP(F3328,Cuentas!$A$2:B$5000,2,FALSE()))</f>
        <v/>
      </c>
    </row>
    <row r="3329" customFormat="false" ht="11.25" hidden="false" customHeight="false" outlineLevel="0" collapsed="false">
      <c r="K3329" s="61" t="str">
        <f aca="false">IF(ISERROR(VLOOKUP(F3329,Cuentas!$A$2:B$5000,2,FALSE())),"",VLOOKUP(F3329,Cuentas!$A$2:B$5000,2,FALSE()))</f>
        <v/>
      </c>
    </row>
    <row r="3330" customFormat="false" ht="11.25" hidden="false" customHeight="false" outlineLevel="0" collapsed="false">
      <c r="K3330" s="61" t="str">
        <f aca="false">IF(ISERROR(VLOOKUP(F3330,Cuentas!$A$2:B$5000,2,FALSE())),"",VLOOKUP(F3330,Cuentas!$A$2:B$5000,2,FALSE()))</f>
        <v/>
      </c>
    </row>
    <row r="3331" customFormat="false" ht="11.25" hidden="false" customHeight="false" outlineLevel="0" collapsed="false">
      <c r="K3331" s="61" t="str">
        <f aca="false">IF(ISERROR(VLOOKUP(F3331,Cuentas!$A$2:B$5000,2,FALSE())),"",VLOOKUP(F3331,Cuentas!$A$2:B$5000,2,FALSE()))</f>
        <v/>
      </c>
    </row>
    <row r="3332" customFormat="false" ht="11.25" hidden="false" customHeight="false" outlineLevel="0" collapsed="false">
      <c r="K3332" s="61" t="str">
        <f aca="false">IF(ISERROR(VLOOKUP(F3332,Cuentas!$A$2:B$5000,2,FALSE())),"",VLOOKUP(F3332,Cuentas!$A$2:B$5000,2,FALSE()))</f>
        <v/>
      </c>
    </row>
    <row r="3333" customFormat="false" ht="11.25" hidden="false" customHeight="false" outlineLevel="0" collapsed="false">
      <c r="K3333" s="61" t="str">
        <f aca="false">IF(ISERROR(VLOOKUP(F3333,Cuentas!$A$2:B$5000,2,FALSE())),"",VLOOKUP(F3333,Cuentas!$A$2:B$5000,2,FALSE()))</f>
        <v/>
      </c>
    </row>
    <row r="3334" customFormat="false" ht="11.25" hidden="false" customHeight="false" outlineLevel="0" collapsed="false">
      <c r="K3334" s="61" t="str">
        <f aca="false">IF(ISERROR(VLOOKUP(F3334,Cuentas!$A$2:B$5000,2,FALSE())),"",VLOOKUP(F3334,Cuentas!$A$2:B$5000,2,FALSE()))</f>
        <v/>
      </c>
    </row>
    <row r="3335" customFormat="false" ht="11.25" hidden="false" customHeight="false" outlineLevel="0" collapsed="false">
      <c r="K3335" s="61" t="str">
        <f aca="false">IF(ISERROR(VLOOKUP(F3335,Cuentas!$A$2:B$5000,2,FALSE())),"",VLOOKUP(F3335,Cuentas!$A$2:B$5000,2,FALSE()))</f>
        <v/>
      </c>
    </row>
    <row r="3336" customFormat="false" ht="11.25" hidden="false" customHeight="false" outlineLevel="0" collapsed="false">
      <c r="K3336" s="61" t="str">
        <f aca="false">IF(ISERROR(VLOOKUP(F3336,Cuentas!$A$2:B$5000,2,FALSE())),"",VLOOKUP(F3336,Cuentas!$A$2:B$5000,2,FALSE()))</f>
        <v/>
      </c>
    </row>
    <row r="3337" customFormat="false" ht="11.25" hidden="false" customHeight="false" outlineLevel="0" collapsed="false">
      <c r="K3337" s="61" t="str">
        <f aca="false">IF(ISERROR(VLOOKUP(F3337,Cuentas!$A$2:B$5000,2,FALSE())),"",VLOOKUP(F3337,Cuentas!$A$2:B$5000,2,FALSE()))</f>
        <v/>
      </c>
    </row>
    <row r="3338" customFormat="false" ht="11.25" hidden="false" customHeight="false" outlineLevel="0" collapsed="false">
      <c r="K3338" s="61" t="str">
        <f aca="false">IF(ISERROR(VLOOKUP(F3338,Cuentas!$A$2:B$5000,2,FALSE())),"",VLOOKUP(F3338,Cuentas!$A$2:B$5000,2,FALSE()))</f>
        <v/>
      </c>
    </row>
    <row r="3339" customFormat="false" ht="11.25" hidden="false" customHeight="false" outlineLevel="0" collapsed="false">
      <c r="K3339" s="61" t="str">
        <f aca="false">IF(ISERROR(VLOOKUP(F3339,Cuentas!$A$2:B$5000,2,FALSE())),"",VLOOKUP(F3339,Cuentas!$A$2:B$5000,2,FALSE()))</f>
        <v/>
      </c>
    </row>
    <row r="3340" customFormat="false" ht="11.25" hidden="false" customHeight="false" outlineLevel="0" collapsed="false">
      <c r="K3340" s="61" t="str">
        <f aca="false">IF(ISERROR(VLOOKUP(F3340,Cuentas!$A$2:B$5000,2,FALSE())),"",VLOOKUP(F3340,Cuentas!$A$2:B$5000,2,FALSE()))</f>
        <v/>
      </c>
    </row>
    <row r="3341" customFormat="false" ht="11.25" hidden="false" customHeight="false" outlineLevel="0" collapsed="false">
      <c r="K3341" s="61" t="str">
        <f aca="false">IF(ISERROR(VLOOKUP(F3341,Cuentas!$A$2:B$5000,2,FALSE())),"",VLOOKUP(F3341,Cuentas!$A$2:B$5000,2,FALSE()))</f>
        <v/>
      </c>
    </row>
    <row r="3342" customFormat="false" ht="11.25" hidden="false" customHeight="false" outlineLevel="0" collapsed="false">
      <c r="K3342" s="61" t="str">
        <f aca="false">IF(ISERROR(VLOOKUP(F3342,Cuentas!$A$2:B$5000,2,FALSE())),"",VLOOKUP(F3342,Cuentas!$A$2:B$5000,2,FALSE()))</f>
        <v/>
      </c>
    </row>
    <row r="3343" customFormat="false" ht="11.25" hidden="false" customHeight="false" outlineLevel="0" collapsed="false">
      <c r="K3343" s="61" t="str">
        <f aca="false">IF(ISERROR(VLOOKUP(F3343,Cuentas!$A$2:B$5000,2,FALSE())),"",VLOOKUP(F3343,Cuentas!$A$2:B$5000,2,FALSE()))</f>
        <v/>
      </c>
    </row>
    <row r="3344" customFormat="false" ht="11.25" hidden="false" customHeight="false" outlineLevel="0" collapsed="false">
      <c r="K3344" s="61" t="str">
        <f aca="false">IF(ISERROR(VLOOKUP(F3344,Cuentas!$A$2:B$5000,2,FALSE())),"",VLOOKUP(F3344,Cuentas!$A$2:B$5000,2,FALSE()))</f>
        <v/>
      </c>
    </row>
    <row r="3345" customFormat="false" ht="11.25" hidden="false" customHeight="false" outlineLevel="0" collapsed="false">
      <c r="K3345" s="61" t="str">
        <f aca="false">IF(ISERROR(VLOOKUP(F3345,Cuentas!$A$2:B$5000,2,FALSE())),"",VLOOKUP(F3345,Cuentas!$A$2:B$5000,2,FALSE()))</f>
        <v/>
      </c>
    </row>
    <row r="3346" customFormat="false" ht="11.25" hidden="false" customHeight="false" outlineLevel="0" collapsed="false">
      <c r="K3346" s="61" t="str">
        <f aca="false">IF(ISERROR(VLOOKUP(F3346,Cuentas!$A$2:B$5000,2,FALSE())),"",VLOOKUP(F3346,Cuentas!$A$2:B$5000,2,FALSE()))</f>
        <v/>
      </c>
    </row>
    <row r="3347" customFormat="false" ht="11.25" hidden="false" customHeight="false" outlineLevel="0" collapsed="false">
      <c r="K3347" s="61" t="str">
        <f aca="false">IF(ISERROR(VLOOKUP(F3347,Cuentas!$A$2:B$5000,2,FALSE())),"",VLOOKUP(F3347,Cuentas!$A$2:B$5000,2,FALSE()))</f>
        <v/>
      </c>
    </row>
    <row r="3348" customFormat="false" ht="11.25" hidden="false" customHeight="false" outlineLevel="0" collapsed="false">
      <c r="K3348" s="61" t="str">
        <f aca="false">IF(ISERROR(VLOOKUP(F3348,Cuentas!$A$2:B$5000,2,FALSE())),"",VLOOKUP(F3348,Cuentas!$A$2:B$5000,2,FALSE()))</f>
        <v/>
      </c>
    </row>
    <row r="3349" customFormat="false" ht="11.25" hidden="false" customHeight="false" outlineLevel="0" collapsed="false">
      <c r="K3349" s="61" t="str">
        <f aca="false">IF(ISERROR(VLOOKUP(F3349,Cuentas!$A$2:B$5000,2,FALSE())),"",VLOOKUP(F3349,Cuentas!$A$2:B$5000,2,FALSE()))</f>
        <v/>
      </c>
    </row>
    <row r="3350" customFormat="false" ht="11.25" hidden="false" customHeight="false" outlineLevel="0" collapsed="false">
      <c r="K3350" s="61" t="str">
        <f aca="false">IF(ISERROR(VLOOKUP(F3350,Cuentas!$A$2:B$5000,2,FALSE())),"",VLOOKUP(F3350,Cuentas!$A$2:B$5000,2,FALSE()))</f>
        <v/>
      </c>
    </row>
    <row r="3351" customFormat="false" ht="11.25" hidden="false" customHeight="false" outlineLevel="0" collapsed="false">
      <c r="K3351" s="61" t="str">
        <f aca="false">IF(ISERROR(VLOOKUP(F3351,Cuentas!$A$2:B$5000,2,FALSE())),"",VLOOKUP(F3351,Cuentas!$A$2:B$5000,2,FALSE()))</f>
        <v/>
      </c>
    </row>
    <row r="3352" customFormat="false" ht="11.25" hidden="false" customHeight="false" outlineLevel="0" collapsed="false">
      <c r="K3352" s="61" t="str">
        <f aca="false">IF(ISERROR(VLOOKUP(F3352,Cuentas!$A$2:B$5000,2,FALSE())),"",VLOOKUP(F3352,Cuentas!$A$2:B$5000,2,FALSE()))</f>
        <v/>
      </c>
    </row>
    <row r="3353" customFormat="false" ht="11.25" hidden="false" customHeight="false" outlineLevel="0" collapsed="false">
      <c r="K3353" s="61" t="str">
        <f aca="false">IF(ISERROR(VLOOKUP(F3353,Cuentas!$A$2:B$5000,2,FALSE())),"",VLOOKUP(F3353,Cuentas!$A$2:B$5000,2,FALSE()))</f>
        <v/>
      </c>
    </row>
    <row r="3354" customFormat="false" ht="11.25" hidden="false" customHeight="false" outlineLevel="0" collapsed="false">
      <c r="K3354" s="61" t="str">
        <f aca="false">IF(ISERROR(VLOOKUP(F3354,Cuentas!$A$2:B$5000,2,FALSE())),"",VLOOKUP(F3354,Cuentas!$A$2:B$5000,2,FALSE()))</f>
        <v/>
      </c>
    </row>
    <row r="3355" customFormat="false" ht="11.25" hidden="false" customHeight="false" outlineLevel="0" collapsed="false">
      <c r="K3355" s="61" t="str">
        <f aca="false">IF(ISERROR(VLOOKUP(F3355,Cuentas!$A$2:B$5000,2,FALSE())),"",VLOOKUP(F3355,Cuentas!$A$2:B$5000,2,FALSE()))</f>
        <v/>
      </c>
    </row>
    <row r="3356" customFormat="false" ht="11.25" hidden="false" customHeight="false" outlineLevel="0" collapsed="false">
      <c r="K3356" s="61" t="str">
        <f aca="false">IF(ISERROR(VLOOKUP(F3356,Cuentas!$A$2:B$5000,2,FALSE())),"",VLOOKUP(F3356,Cuentas!$A$2:B$5000,2,FALSE()))</f>
        <v/>
      </c>
    </row>
    <row r="3357" customFormat="false" ht="11.25" hidden="false" customHeight="false" outlineLevel="0" collapsed="false">
      <c r="K3357" s="61" t="str">
        <f aca="false">IF(ISERROR(VLOOKUP(F3357,Cuentas!$A$2:B$5000,2,FALSE())),"",VLOOKUP(F3357,Cuentas!$A$2:B$5000,2,FALSE()))</f>
        <v/>
      </c>
    </row>
    <row r="3358" customFormat="false" ht="11.25" hidden="false" customHeight="false" outlineLevel="0" collapsed="false">
      <c r="K3358" s="61" t="str">
        <f aca="false">IF(ISERROR(VLOOKUP(F3358,Cuentas!$A$2:B$5000,2,FALSE())),"",VLOOKUP(F3358,Cuentas!$A$2:B$5000,2,FALSE()))</f>
        <v/>
      </c>
    </row>
    <row r="3359" customFormat="false" ht="11.25" hidden="false" customHeight="false" outlineLevel="0" collapsed="false">
      <c r="K3359" s="61" t="str">
        <f aca="false">IF(ISERROR(VLOOKUP(F3359,Cuentas!$A$2:B$5000,2,FALSE())),"",VLOOKUP(F3359,Cuentas!$A$2:B$5000,2,FALSE()))</f>
        <v/>
      </c>
    </row>
    <row r="3360" customFormat="false" ht="11.25" hidden="false" customHeight="false" outlineLevel="0" collapsed="false">
      <c r="K3360" s="61" t="str">
        <f aca="false">IF(ISERROR(VLOOKUP(F3360,Cuentas!$A$2:B$5000,2,FALSE())),"",VLOOKUP(F3360,Cuentas!$A$2:B$5000,2,FALSE()))</f>
        <v/>
      </c>
    </row>
    <row r="3361" customFormat="false" ht="11.25" hidden="false" customHeight="false" outlineLevel="0" collapsed="false">
      <c r="K3361" s="61" t="str">
        <f aca="false">IF(ISERROR(VLOOKUP(F3361,Cuentas!$A$2:B$5000,2,FALSE())),"",VLOOKUP(F3361,Cuentas!$A$2:B$5000,2,FALSE()))</f>
        <v/>
      </c>
    </row>
    <row r="3362" customFormat="false" ht="11.25" hidden="false" customHeight="false" outlineLevel="0" collapsed="false">
      <c r="K3362" s="61" t="str">
        <f aca="false">IF(ISERROR(VLOOKUP(F3362,Cuentas!$A$2:B$5000,2,FALSE())),"",VLOOKUP(F3362,Cuentas!$A$2:B$5000,2,FALSE()))</f>
        <v/>
      </c>
    </row>
    <row r="3363" customFormat="false" ht="11.25" hidden="false" customHeight="false" outlineLevel="0" collapsed="false">
      <c r="K3363" s="61" t="str">
        <f aca="false">IF(ISERROR(VLOOKUP(F3363,Cuentas!$A$2:B$5000,2,FALSE())),"",VLOOKUP(F3363,Cuentas!$A$2:B$5000,2,FALSE()))</f>
        <v/>
      </c>
    </row>
    <row r="3364" customFormat="false" ht="11.25" hidden="false" customHeight="false" outlineLevel="0" collapsed="false">
      <c r="K3364" s="61" t="str">
        <f aca="false">IF(ISERROR(VLOOKUP(F3364,Cuentas!$A$2:B$5000,2,FALSE())),"",VLOOKUP(F3364,Cuentas!$A$2:B$5000,2,FALSE()))</f>
        <v/>
      </c>
    </row>
    <row r="3365" customFormat="false" ht="11.25" hidden="false" customHeight="false" outlineLevel="0" collapsed="false">
      <c r="K3365" s="61" t="str">
        <f aca="false">IF(ISERROR(VLOOKUP(F3365,Cuentas!$A$2:B$5000,2,FALSE())),"",VLOOKUP(F3365,Cuentas!$A$2:B$5000,2,FALSE()))</f>
        <v/>
      </c>
    </row>
    <row r="3366" customFormat="false" ht="11.25" hidden="false" customHeight="false" outlineLevel="0" collapsed="false">
      <c r="K3366" s="61" t="str">
        <f aca="false">IF(ISERROR(VLOOKUP(F3366,Cuentas!$A$2:B$5000,2,FALSE())),"",VLOOKUP(F3366,Cuentas!$A$2:B$5000,2,FALSE()))</f>
        <v/>
      </c>
    </row>
    <row r="3367" customFormat="false" ht="11.25" hidden="false" customHeight="false" outlineLevel="0" collapsed="false">
      <c r="K3367" s="61" t="str">
        <f aca="false">IF(ISERROR(VLOOKUP(F3367,Cuentas!$A$2:B$5000,2,FALSE())),"",VLOOKUP(F3367,Cuentas!$A$2:B$5000,2,FALSE()))</f>
        <v/>
      </c>
    </row>
    <row r="3368" customFormat="false" ht="11.25" hidden="false" customHeight="false" outlineLevel="0" collapsed="false">
      <c r="K3368" s="61" t="str">
        <f aca="false">IF(ISERROR(VLOOKUP(F3368,Cuentas!$A$2:B$5000,2,FALSE())),"",VLOOKUP(F3368,Cuentas!$A$2:B$5000,2,FALSE()))</f>
        <v/>
      </c>
    </row>
    <row r="3369" customFormat="false" ht="11.25" hidden="false" customHeight="false" outlineLevel="0" collapsed="false">
      <c r="K3369" s="61" t="str">
        <f aca="false">IF(ISERROR(VLOOKUP(F3369,Cuentas!$A$2:B$5000,2,FALSE())),"",VLOOKUP(F3369,Cuentas!$A$2:B$5000,2,FALSE()))</f>
        <v/>
      </c>
    </row>
    <row r="3370" customFormat="false" ht="11.25" hidden="false" customHeight="false" outlineLevel="0" collapsed="false">
      <c r="K3370" s="61" t="str">
        <f aca="false">IF(ISERROR(VLOOKUP(F3370,Cuentas!$A$2:B$5000,2,FALSE())),"",VLOOKUP(F3370,Cuentas!$A$2:B$5000,2,FALSE()))</f>
        <v/>
      </c>
    </row>
    <row r="3371" customFormat="false" ht="11.25" hidden="false" customHeight="false" outlineLevel="0" collapsed="false">
      <c r="K3371" s="61" t="str">
        <f aca="false">IF(ISERROR(VLOOKUP(F3371,Cuentas!$A$2:B$5000,2,FALSE())),"",VLOOKUP(F3371,Cuentas!$A$2:B$5000,2,FALSE()))</f>
        <v/>
      </c>
    </row>
    <row r="3372" customFormat="false" ht="11.25" hidden="false" customHeight="false" outlineLevel="0" collapsed="false">
      <c r="K3372" s="61" t="str">
        <f aca="false">IF(ISERROR(VLOOKUP(F3372,Cuentas!$A$2:B$5000,2,FALSE())),"",VLOOKUP(F3372,Cuentas!$A$2:B$5000,2,FALSE()))</f>
        <v/>
      </c>
    </row>
    <row r="3373" customFormat="false" ht="11.25" hidden="false" customHeight="false" outlineLevel="0" collapsed="false">
      <c r="K3373" s="61" t="str">
        <f aca="false">IF(ISERROR(VLOOKUP(F3373,Cuentas!$A$2:B$5000,2,FALSE())),"",VLOOKUP(F3373,Cuentas!$A$2:B$5000,2,FALSE()))</f>
        <v/>
      </c>
    </row>
    <row r="3374" customFormat="false" ht="11.25" hidden="false" customHeight="false" outlineLevel="0" collapsed="false">
      <c r="K3374" s="61" t="str">
        <f aca="false">IF(ISERROR(VLOOKUP(F3374,Cuentas!$A$2:B$5000,2,FALSE())),"",VLOOKUP(F3374,Cuentas!$A$2:B$5000,2,FALSE()))</f>
        <v/>
      </c>
    </row>
    <row r="3375" customFormat="false" ht="11.25" hidden="false" customHeight="false" outlineLevel="0" collapsed="false">
      <c r="K3375" s="61" t="str">
        <f aca="false">IF(ISERROR(VLOOKUP(F3375,Cuentas!$A$2:B$5000,2,FALSE())),"",VLOOKUP(F3375,Cuentas!$A$2:B$5000,2,FALSE()))</f>
        <v/>
      </c>
    </row>
    <row r="3376" customFormat="false" ht="11.25" hidden="false" customHeight="false" outlineLevel="0" collapsed="false">
      <c r="K3376" s="61" t="str">
        <f aca="false">IF(ISERROR(VLOOKUP(F3376,Cuentas!$A$2:B$5000,2,FALSE())),"",VLOOKUP(F3376,Cuentas!$A$2:B$5000,2,FALSE()))</f>
        <v/>
      </c>
    </row>
    <row r="3377" customFormat="false" ht="11.25" hidden="false" customHeight="false" outlineLevel="0" collapsed="false">
      <c r="K3377" s="61" t="str">
        <f aca="false">IF(ISERROR(VLOOKUP(F3377,Cuentas!$A$2:B$5000,2,FALSE())),"",VLOOKUP(F3377,Cuentas!$A$2:B$5000,2,FALSE()))</f>
        <v/>
      </c>
    </row>
    <row r="3378" customFormat="false" ht="11.25" hidden="false" customHeight="false" outlineLevel="0" collapsed="false">
      <c r="K3378" s="61" t="str">
        <f aca="false">IF(ISERROR(VLOOKUP(F3378,Cuentas!$A$2:B$5000,2,FALSE())),"",VLOOKUP(F3378,Cuentas!$A$2:B$5000,2,FALSE()))</f>
        <v/>
      </c>
    </row>
    <row r="3379" customFormat="false" ht="11.25" hidden="false" customHeight="false" outlineLevel="0" collapsed="false">
      <c r="K3379" s="61" t="str">
        <f aca="false">IF(ISERROR(VLOOKUP(F3379,Cuentas!$A$2:B$5000,2,FALSE())),"",VLOOKUP(F3379,Cuentas!$A$2:B$5000,2,FALSE()))</f>
        <v/>
      </c>
    </row>
    <row r="3380" customFormat="false" ht="11.25" hidden="false" customHeight="false" outlineLevel="0" collapsed="false">
      <c r="K3380" s="61" t="str">
        <f aca="false">IF(ISERROR(VLOOKUP(F3380,Cuentas!$A$2:B$5000,2,FALSE())),"",VLOOKUP(F3380,Cuentas!$A$2:B$5000,2,FALSE()))</f>
        <v/>
      </c>
    </row>
    <row r="3381" customFormat="false" ht="11.25" hidden="false" customHeight="false" outlineLevel="0" collapsed="false">
      <c r="K3381" s="61" t="str">
        <f aca="false">IF(ISERROR(VLOOKUP(F3381,Cuentas!$A$2:B$5000,2,FALSE())),"",VLOOKUP(F3381,Cuentas!$A$2:B$5000,2,FALSE()))</f>
        <v/>
      </c>
    </row>
    <row r="3382" customFormat="false" ht="11.25" hidden="false" customHeight="false" outlineLevel="0" collapsed="false">
      <c r="K3382" s="61" t="str">
        <f aca="false">IF(ISERROR(VLOOKUP(F3382,Cuentas!$A$2:B$5000,2,FALSE())),"",VLOOKUP(F3382,Cuentas!$A$2:B$5000,2,FALSE()))</f>
        <v/>
      </c>
    </row>
    <row r="3383" customFormat="false" ht="11.25" hidden="false" customHeight="false" outlineLevel="0" collapsed="false">
      <c r="K3383" s="61" t="str">
        <f aca="false">IF(ISERROR(VLOOKUP(F3383,Cuentas!$A$2:B$5000,2,FALSE())),"",VLOOKUP(F3383,Cuentas!$A$2:B$5000,2,FALSE()))</f>
        <v/>
      </c>
    </row>
    <row r="3384" customFormat="false" ht="11.25" hidden="false" customHeight="false" outlineLevel="0" collapsed="false">
      <c r="K3384" s="61" t="str">
        <f aca="false">IF(ISERROR(VLOOKUP(F3384,Cuentas!$A$2:B$5000,2,FALSE())),"",VLOOKUP(F3384,Cuentas!$A$2:B$5000,2,FALSE()))</f>
        <v/>
      </c>
    </row>
    <row r="3385" customFormat="false" ht="11.25" hidden="false" customHeight="false" outlineLevel="0" collapsed="false">
      <c r="K3385" s="61" t="str">
        <f aca="false">IF(ISERROR(VLOOKUP(F3385,Cuentas!$A$2:B$5000,2,FALSE())),"",VLOOKUP(F3385,Cuentas!$A$2:B$5000,2,FALSE()))</f>
        <v/>
      </c>
    </row>
    <row r="3386" customFormat="false" ht="11.25" hidden="false" customHeight="false" outlineLevel="0" collapsed="false">
      <c r="K3386" s="61" t="str">
        <f aca="false">IF(ISERROR(VLOOKUP(F3386,Cuentas!$A$2:B$5000,2,FALSE())),"",VLOOKUP(F3386,Cuentas!$A$2:B$5000,2,FALSE()))</f>
        <v/>
      </c>
    </row>
    <row r="3387" customFormat="false" ht="11.25" hidden="false" customHeight="false" outlineLevel="0" collapsed="false">
      <c r="K3387" s="61" t="str">
        <f aca="false">IF(ISERROR(VLOOKUP(F3387,Cuentas!$A$2:B$5000,2,FALSE())),"",VLOOKUP(F3387,Cuentas!$A$2:B$5000,2,FALSE()))</f>
        <v/>
      </c>
    </row>
    <row r="3388" customFormat="false" ht="11.25" hidden="false" customHeight="false" outlineLevel="0" collapsed="false">
      <c r="K3388" s="61" t="str">
        <f aca="false">IF(ISERROR(VLOOKUP(F3388,Cuentas!$A$2:B$5000,2,FALSE())),"",VLOOKUP(F3388,Cuentas!$A$2:B$5000,2,FALSE()))</f>
        <v/>
      </c>
    </row>
    <row r="3389" customFormat="false" ht="11.25" hidden="false" customHeight="false" outlineLevel="0" collapsed="false">
      <c r="K3389" s="61" t="str">
        <f aca="false">IF(ISERROR(VLOOKUP(F3389,Cuentas!$A$2:B$5000,2,FALSE())),"",VLOOKUP(F3389,Cuentas!$A$2:B$5000,2,FALSE()))</f>
        <v/>
      </c>
    </row>
    <row r="3390" customFormat="false" ht="11.25" hidden="false" customHeight="false" outlineLevel="0" collapsed="false">
      <c r="K3390" s="61" t="str">
        <f aca="false">IF(ISERROR(VLOOKUP(F3390,Cuentas!$A$2:B$5000,2,FALSE())),"",VLOOKUP(F3390,Cuentas!$A$2:B$5000,2,FALSE()))</f>
        <v/>
      </c>
    </row>
    <row r="3391" customFormat="false" ht="11.25" hidden="false" customHeight="false" outlineLevel="0" collapsed="false">
      <c r="K3391" s="61" t="str">
        <f aca="false">IF(ISERROR(VLOOKUP(F3391,Cuentas!$A$2:B$5000,2,FALSE())),"",VLOOKUP(F3391,Cuentas!$A$2:B$5000,2,FALSE()))</f>
        <v/>
      </c>
    </row>
    <row r="3392" customFormat="false" ht="11.25" hidden="false" customHeight="false" outlineLevel="0" collapsed="false">
      <c r="K3392" s="61" t="str">
        <f aca="false">IF(ISERROR(VLOOKUP(F3392,Cuentas!$A$2:B$5000,2,FALSE())),"",VLOOKUP(F3392,Cuentas!$A$2:B$5000,2,FALSE()))</f>
        <v/>
      </c>
    </row>
    <row r="3393" customFormat="false" ht="11.25" hidden="false" customHeight="false" outlineLevel="0" collapsed="false">
      <c r="K3393" s="61" t="str">
        <f aca="false">IF(ISERROR(VLOOKUP(F3393,Cuentas!$A$2:B$5000,2,FALSE())),"",VLOOKUP(F3393,Cuentas!$A$2:B$5000,2,FALSE()))</f>
        <v/>
      </c>
    </row>
    <row r="3394" customFormat="false" ht="11.25" hidden="false" customHeight="false" outlineLevel="0" collapsed="false">
      <c r="K3394" s="61" t="str">
        <f aca="false">IF(ISERROR(VLOOKUP(F3394,Cuentas!$A$2:B$5000,2,FALSE())),"",VLOOKUP(F3394,Cuentas!$A$2:B$5000,2,FALSE()))</f>
        <v/>
      </c>
    </row>
    <row r="3395" customFormat="false" ht="11.25" hidden="false" customHeight="false" outlineLevel="0" collapsed="false">
      <c r="K3395" s="61" t="str">
        <f aca="false">IF(ISERROR(VLOOKUP(F3395,Cuentas!$A$2:B$5000,2,FALSE())),"",VLOOKUP(F3395,Cuentas!$A$2:B$5000,2,FALSE()))</f>
        <v/>
      </c>
    </row>
    <row r="3396" customFormat="false" ht="11.25" hidden="false" customHeight="false" outlineLevel="0" collapsed="false">
      <c r="K3396" s="61" t="str">
        <f aca="false">IF(ISERROR(VLOOKUP(F3396,Cuentas!$A$2:B$5000,2,FALSE())),"",VLOOKUP(F3396,Cuentas!$A$2:B$5000,2,FALSE()))</f>
        <v/>
      </c>
    </row>
    <row r="3397" customFormat="false" ht="11.25" hidden="false" customHeight="false" outlineLevel="0" collapsed="false">
      <c r="K3397" s="61" t="str">
        <f aca="false">IF(ISERROR(VLOOKUP(F3397,Cuentas!$A$2:B$5000,2,FALSE())),"",VLOOKUP(F3397,Cuentas!$A$2:B$5000,2,FALSE()))</f>
        <v/>
      </c>
    </row>
    <row r="3398" customFormat="false" ht="11.25" hidden="false" customHeight="false" outlineLevel="0" collapsed="false">
      <c r="K3398" s="61" t="str">
        <f aca="false">IF(ISERROR(VLOOKUP(F3398,Cuentas!$A$2:B$5000,2,FALSE())),"",VLOOKUP(F3398,Cuentas!$A$2:B$5000,2,FALSE()))</f>
        <v/>
      </c>
    </row>
    <row r="3399" customFormat="false" ht="11.25" hidden="false" customHeight="false" outlineLevel="0" collapsed="false">
      <c r="K3399" s="61" t="str">
        <f aca="false">IF(ISERROR(VLOOKUP(F3399,Cuentas!$A$2:B$5000,2,FALSE())),"",VLOOKUP(F3399,Cuentas!$A$2:B$5000,2,FALSE()))</f>
        <v/>
      </c>
    </row>
    <row r="3400" customFormat="false" ht="11.25" hidden="false" customHeight="false" outlineLevel="0" collapsed="false">
      <c r="K3400" s="61" t="str">
        <f aca="false">IF(ISERROR(VLOOKUP(F3400,Cuentas!$A$2:B$5000,2,FALSE())),"",VLOOKUP(F3400,Cuentas!$A$2:B$5000,2,FALSE()))</f>
        <v/>
      </c>
    </row>
    <row r="3401" customFormat="false" ht="11.25" hidden="false" customHeight="false" outlineLevel="0" collapsed="false">
      <c r="K3401" s="61" t="str">
        <f aca="false">IF(ISERROR(VLOOKUP(F3401,Cuentas!$A$2:B$5000,2,FALSE())),"",VLOOKUP(F3401,Cuentas!$A$2:B$5000,2,FALSE()))</f>
        <v/>
      </c>
    </row>
    <row r="3402" customFormat="false" ht="11.25" hidden="false" customHeight="false" outlineLevel="0" collapsed="false">
      <c r="K3402" s="61" t="str">
        <f aca="false">IF(ISERROR(VLOOKUP(F3402,Cuentas!$A$2:B$5000,2,FALSE())),"",VLOOKUP(F3402,Cuentas!$A$2:B$5000,2,FALSE()))</f>
        <v/>
      </c>
    </row>
    <row r="3403" customFormat="false" ht="11.25" hidden="false" customHeight="false" outlineLevel="0" collapsed="false">
      <c r="K3403" s="61" t="str">
        <f aca="false">IF(ISERROR(VLOOKUP(F3403,Cuentas!$A$2:B$5000,2,FALSE())),"",VLOOKUP(F3403,Cuentas!$A$2:B$5000,2,FALSE()))</f>
        <v/>
      </c>
    </row>
    <row r="3404" customFormat="false" ht="11.25" hidden="false" customHeight="false" outlineLevel="0" collapsed="false">
      <c r="K3404" s="61" t="str">
        <f aca="false">IF(ISERROR(VLOOKUP(F3404,Cuentas!$A$2:B$5000,2,FALSE())),"",VLOOKUP(F3404,Cuentas!$A$2:B$5000,2,FALSE()))</f>
        <v/>
      </c>
    </row>
    <row r="3405" customFormat="false" ht="11.25" hidden="false" customHeight="false" outlineLevel="0" collapsed="false">
      <c r="K3405" s="61" t="str">
        <f aca="false">IF(ISERROR(VLOOKUP(F3405,Cuentas!$A$2:B$5000,2,FALSE())),"",VLOOKUP(F3405,Cuentas!$A$2:B$5000,2,FALSE()))</f>
        <v/>
      </c>
    </row>
    <row r="3406" customFormat="false" ht="11.25" hidden="false" customHeight="false" outlineLevel="0" collapsed="false">
      <c r="K3406" s="61" t="str">
        <f aca="false">IF(ISERROR(VLOOKUP(F3406,Cuentas!$A$2:B$5000,2,FALSE())),"",VLOOKUP(F3406,Cuentas!$A$2:B$5000,2,FALSE()))</f>
        <v/>
      </c>
    </row>
    <row r="3407" customFormat="false" ht="11.25" hidden="false" customHeight="false" outlineLevel="0" collapsed="false">
      <c r="K3407" s="61" t="str">
        <f aca="false">IF(ISERROR(VLOOKUP(F3407,Cuentas!$A$2:B$5000,2,FALSE())),"",VLOOKUP(F3407,Cuentas!$A$2:B$5000,2,FALSE()))</f>
        <v/>
      </c>
    </row>
    <row r="3408" customFormat="false" ht="11.25" hidden="false" customHeight="false" outlineLevel="0" collapsed="false">
      <c r="K3408" s="61" t="str">
        <f aca="false">IF(ISERROR(VLOOKUP(F3408,Cuentas!$A$2:B$5000,2,FALSE())),"",VLOOKUP(F3408,Cuentas!$A$2:B$5000,2,FALSE()))</f>
        <v/>
      </c>
    </row>
    <row r="3409" customFormat="false" ht="11.25" hidden="false" customHeight="false" outlineLevel="0" collapsed="false">
      <c r="K3409" s="61" t="str">
        <f aca="false">IF(ISERROR(VLOOKUP(F3409,Cuentas!$A$2:B$5000,2,FALSE())),"",VLOOKUP(F3409,Cuentas!$A$2:B$5000,2,FALSE()))</f>
        <v/>
      </c>
    </row>
    <row r="3410" customFormat="false" ht="11.25" hidden="false" customHeight="false" outlineLevel="0" collapsed="false">
      <c r="K3410" s="61" t="str">
        <f aca="false">IF(ISERROR(VLOOKUP(F3410,Cuentas!$A$2:B$5000,2,FALSE())),"",VLOOKUP(F3410,Cuentas!$A$2:B$5000,2,FALSE()))</f>
        <v/>
      </c>
    </row>
    <row r="3411" customFormat="false" ht="11.25" hidden="false" customHeight="false" outlineLevel="0" collapsed="false">
      <c r="K3411" s="61" t="str">
        <f aca="false">IF(ISERROR(VLOOKUP(F3411,Cuentas!$A$2:B$5000,2,FALSE())),"",VLOOKUP(F3411,Cuentas!$A$2:B$5000,2,FALSE()))</f>
        <v/>
      </c>
    </row>
    <row r="3412" customFormat="false" ht="11.25" hidden="false" customHeight="false" outlineLevel="0" collapsed="false">
      <c r="K3412" s="61" t="str">
        <f aca="false">IF(ISERROR(VLOOKUP(F3412,Cuentas!$A$2:B$5000,2,FALSE())),"",VLOOKUP(F3412,Cuentas!$A$2:B$5000,2,FALSE()))</f>
        <v/>
      </c>
    </row>
    <row r="3413" customFormat="false" ht="11.25" hidden="false" customHeight="false" outlineLevel="0" collapsed="false">
      <c r="K3413" s="61" t="str">
        <f aca="false">IF(ISERROR(VLOOKUP(F3413,Cuentas!$A$2:B$5000,2,FALSE())),"",VLOOKUP(F3413,Cuentas!$A$2:B$5000,2,FALSE()))</f>
        <v/>
      </c>
    </row>
    <row r="3414" customFormat="false" ht="11.25" hidden="false" customHeight="false" outlineLevel="0" collapsed="false">
      <c r="K3414" s="61" t="str">
        <f aca="false">IF(ISERROR(VLOOKUP(F3414,Cuentas!$A$2:B$5000,2,FALSE())),"",VLOOKUP(F3414,Cuentas!$A$2:B$5000,2,FALSE()))</f>
        <v/>
      </c>
    </row>
    <row r="3415" customFormat="false" ht="11.25" hidden="false" customHeight="false" outlineLevel="0" collapsed="false">
      <c r="K3415" s="61" t="str">
        <f aca="false">IF(ISERROR(VLOOKUP(F3415,Cuentas!$A$2:B$5000,2,FALSE())),"",VLOOKUP(F3415,Cuentas!$A$2:B$5000,2,FALSE()))</f>
        <v/>
      </c>
    </row>
    <row r="3416" customFormat="false" ht="11.25" hidden="false" customHeight="false" outlineLevel="0" collapsed="false">
      <c r="K3416" s="61" t="str">
        <f aca="false">IF(ISERROR(VLOOKUP(F3416,Cuentas!$A$2:B$5000,2,FALSE())),"",VLOOKUP(F3416,Cuentas!$A$2:B$5000,2,FALSE()))</f>
        <v/>
      </c>
    </row>
    <row r="3417" customFormat="false" ht="11.25" hidden="false" customHeight="false" outlineLevel="0" collapsed="false">
      <c r="K3417" s="61" t="str">
        <f aca="false">IF(ISERROR(VLOOKUP(F3417,Cuentas!$A$2:B$5000,2,FALSE())),"",VLOOKUP(F3417,Cuentas!$A$2:B$5000,2,FALSE()))</f>
        <v/>
      </c>
    </row>
    <row r="3418" customFormat="false" ht="11.25" hidden="false" customHeight="false" outlineLevel="0" collapsed="false">
      <c r="K3418" s="61" t="str">
        <f aca="false">IF(ISERROR(VLOOKUP(F3418,Cuentas!$A$2:B$5000,2,FALSE())),"",VLOOKUP(F3418,Cuentas!$A$2:B$5000,2,FALSE()))</f>
        <v/>
      </c>
    </row>
    <row r="3419" customFormat="false" ht="11.25" hidden="false" customHeight="false" outlineLevel="0" collapsed="false">
      <c r="K3419" s="61" t="str">
        <f aca="false">IF(ISERROR(VLOOKUP(F3419,Cuentas!$A$2:B$5000,2,FALSE())),"",VLOOKUP(F3419,Cuentas!$A$2:B$5000,2,FALSE()))</f>
        <v/>
      </c>
    </row>
    <row r="3420" customFormat="false" ht="11.25" hidden="false" customHeight="false" outlineLevel="0" collapsed="false">
      <c r="K3420" s="61" t="str">
        <f aca="false">IF(ISERROR(VLOOKUP(F3420,Cuentas!$A$2:B$5000,2,FALSE())),"",VLOOKUP(F3420,Cuentas!$A$2:B$5000,2,FALSE()))</f>
        <v/>
      </c>
    </row>
    <row r="3421" customFormat="false" ht="11.25" hidden="false" customHeight="false" outlineLevel="0" collapsed="false">
      <c r="K3421" s="61" t="str">
        <f aca="false">IF(ISERROR(VLOOKUP(F3421,Cuentas!$A$2:B$5000,2,FALSE())),"",VLOOKUP(F3421,Cuentas!$A$2:B$5000,2,FALSE()))</f>
        <v/>
      </c>
    </row>
    <row r="3422" customFormat="false" ht="11.25" hidden="false" customHeight="false" outlineLevel="0" collapsed="false">
      <c r="K3422" s="61" t="str">
        <f aca="false">IF(ISERROR(VLOOKUP(F3422,Cuentas!$A$2:B$5000,2,FALSE())),"",VLOOKUP(F3422,Cuentas!$A$2:B$5000,2,FALSE()))</f>
        <v/>
      </c>
    </row>
    <row r="3423" customFormat="false" ht="11.25" hidden="false" customHeight="false" outlineLevel="0" collapsed="false">
      <c r="K3423" s="61" t="str">
        <f aca="false">IF(ISERROR(VLOOKUP(F3423,Cuentas!$A$2:B$5000,2,FALSE())),"",VLOOKUP(F3423,Cuentas!$A$2:B$5000,2,FALSE()))</f>
        <v/>
      </c>
    </row>
    <row r="3424" customFormat="false" ht="11.25" hidden="false" customHeight="false" outlineLevel="0" collapsed="false">
      <c r="K3424" s="61" t="str">
        <f aca="false">IF(ISERROR(VLOOKUP(F3424,Cuentas!$A$2:B$5000,2,FALSE())),"",VLOOKUP(F3424,Cuentas!$A$2:B$5000,2,FALSE()))</f>
        <v/>
      </c>
    </row>
    <row r="3425" customFormat="false" ht="11.25" hidden="false" customHeight="false" outlineLevel="0" collapsed="false">
      <c r="K3425" s="61" t="str">
        <f aca="false">IF(ISERROR(VLOOKUP(F3425,Cuentas!$A$2:B$5000,2,FALSE())),"",VLOOKUP(F3425,Cuentas!$A$2:B$5000,2,FALSE()))</f>
        <v/>
      </c>
    </row>
    <row r="3426" customFormat="false" ht="11.25" hidden="false" customHeight="false" outlineLevel="0" collapsed="false">
      <c r="K3426" s="61" t="str">
        <f aca="false">IF(ISERROR(VLOOKUP(F3426,Cuentas!$A$2:B$5000,2,FALSE())),"",VLOOKUP(F3426,Cuentas!$A$2:B$5000,2,FALSE()))</f>
        <v/>
      </c>
    </row>
    <row r="3427" customFormat="false" ht="11.25" hidden="false" customHeight="false" outlineLevel="0" collapsed="false">
      <c r="K3427" s="61" t="str">
        <f aca="false">IF(ISERROR(VLOOKUP(F3427,Cuentas!$A$2:B$5000,2,FALSE())),"",VLOOKUP(F3427,Cuentas!$A$2:B$5000,2,FALSE()))</f>
        <v/>
      </c>
    </row>
    <row r="3428" customFormat="false" ht="11.25" hidden="false" customHeight="false" outlineLevel="0" collapsed="false">
      <c r="K3428" s="61" t="str">
        <f aca="false">IF(ISERROR(VLOOKUP(F3428,Cuentas!$A$2:B$5000,2,FALSE())),"",VLOOKUP(F3428,Cuentas!$A$2:B$5000,2,FALSE()))</f>
        <v/>
      </c>
    </row>
    <row r="3429" customFormat="false" ht="11.25" hidden="false" customHeight="false" outlineLevel="0" collapsed="false">
      <c r="K3429" s="61" t="str">
        <f aca="false">IF(ISERROR(VLOOKUP(F3429,Cuentas!$A$2:B$5000,2,FALSE())),"",VLOOKUP(F3429,Cuentas!$A$2:B$5000,2,FALSE()))</f>
        <v/>
      </c>
    </row>
    <row r="3430" customFormat="false" ht="11.25" hidden="false" customHeight="false" outlineLevel="0" collapsed="false">
      <c r="K3430" s="61" t="str">
        <f aca="false">IF(ISERROR(VLOOKUP(F3430,Cuentas!$A$2:B$5000,2,FALSE())),"",VLOOKUP(F3430,Cuentas!$A$2:B$5000,2,FALSE()))</f>
        <v/>
      </c>
    </row>
    <row r="3431" customFormat="false" ht="11.25" hidden="false" customHeight="false" outlineLevel="0" collapsed="false">
      <c r="K3431" s="61" t="str">
        <f aca="false">IF(ISERROR(VLOOKUP(F3431,Cuentas!$A$2:B$5000,2,FALSE())),"",VLOOKUP(F3431,Cuentas!$A$2:B$5000,2,FALSE()))</f>
        <v/>
      </c>
    </row>
    <row r="3432" customFormat="false" ht="11.25" hidden="false" customHeight="false" outlineLevel="0" collapsed="false">
      <c r="K3432" s="61" t="str">
        <f aca="false">IF(ISERROR(VLOOKUP(F3432,Cuentas!$A$2:B$5000,2,FALSE())),"",VLOOKUP(F3432,Cuentas!$A$2:B$5000,2,FALSE()))</f>
        <v/>
      </c>
    </row>
    <row r="3433" customFormat="false" ht="11.25" hidden="false" customHeight="false" outlineLevel="0" collapsed="false">
      <c r="K3433" s="61" t="str">
        <f aca="false">IF(ISERROR(VLOOKUP(F3433,Cuentas!$A$2:B$5000,2,FALSE())),"",VLOOKUP(F3433,Cuentas!$A$2:B$5000,2,FALSE()))</f>
        <v/>
      </c>
    </row>
    <row r="3434" customFormat="false" ht="11.25" hidden="false" customHeight="false" outlineLevel="0" collapsed="false">
      <c r="K3434" s="61" t="str">
        <f aca="false">IF(ISERROR(VLOOKUP(F3434,Cuentas!$A$2:B$5000,2,FALSE())),"",VLOOKUP(F3434,Cuentas!$A$2:B$5000,2,FALSE()))</f>
        <v/>
      </c>
    </row>
    <row r="3435" customFormat="false" ht="11.25" hidden="false" customHeight="false" outlineLevel="0" collapsed="false">
      <c r="K3435" s="61" t="str">
        <f aca="false">IF(ISERROR(VLOOKUP(F3435,Cuentas!$A$2:B$5000,2,FALSE())),"",VLOOKUP(F3435,Cuentas!$A$2:B$5000,2,FALSE()))</f>
        <v/>
      </c>
    </row>
    <row r="3436" customFormat="false" ht="11.25" hidden="false" customHeight="false" outlineLevel="0" collapsed="false">
      <c r="K3436" s="61" t="str">
        <f aca="false">IF(ISERROR(VLOOKUP(F3436,Cuentas!$A$2:B$5000,2,FALSE())),"",VLOOKUP(F3436,Cuentas!$A$2:B$5000,2,FALSE()))</f>
        <v/>
      </c>
    </row>
    <row r="3437" customFormat="false" ht="11.25" hidden="false" customHeight="false" outlineLevel="0" collapsed="false">
      <c r="K3437" s="61" t="str">
        <f aca="false">IF(ISERROR(VLOOKUP(F3437,Cuentas!$A$2:B$5000,2,FALSE())),"",VLOOKUP(F3437,Cuentas!$A$2:B$5000,2,FALSE()))</f>
        <v/>
      </c>
    </row>
    <row r="3438" customFormat="false" ht="11.25" hidden="false" customHeight="false" outlineLevel="0" collapsed="false">
      <c r="K3438" s="61" t="str">
        <f aca="false">IF(ISERROR(VLOOKUP(F3438,Cuentas!$A$2:B$5000,2,FALSE())),"",VLOOKUP(F3438,Cuentas!$A$2:B$5000,2,FALSE()))</f>
        <v/>
      </c>
    </row>
    <row r="3439" customFormat="false" ht="11.25" hidden="false" customHeight="false" outlineLevel="0" collapsed="false">
      <c r="K3439" s="61" t="str">
        <f aca="false">IF(ISERROR(VLOOKUP(F3439,Cuentas!$A$2:B$5000,2,FALSE())),"",VLOOKUP(F3439,Cuentas!$A$2:B$5000,2,FALSE()))</f>
        <v/>
      </c>
    </row>
    <row r="3440" customFormat="false" ht="11.25" hidden="false" customHeight="false" outlineLevel="0" collapsed="false">
      <c r="K3440" s="61" t="str">
        <f aca="false">IF(ISERROR(VLOOKUP(F3440,Cuentas!$A$2:B$5000,2,FALSE())),"",VLOOKUP(F3440,Cuentas!$A$2:B$5000,2,FALSE()))</f>
        <v/>
      </c>
    </row>
    <row r="3441" customFormat="false" ht="11.25" hidden="false" customHeight="false" outlineLevel="0" collapsed="false">
      <c r="K3441" s="61" t="str">
        <f aca="false">IF(ISERROR(VLOOKUP(F3441,Cuentas!$A$2:B$5000,2,FALSE())),"",VLOOKUP(F3441,Cuentas!$A$2:B$5000,2,FALSE()))</f>
        <v/>
      </c>
    </row>
    <row r="3442" customFormat="false" ht="11.25" hidden="false" customHeight="false" outlineLevel="0" collapsed="false">
      <c r="K3442" s="61" t="str">
        <f aca="false">IF(ISERROR(VLOOKUP(F3442,Cuentas!$A$2:B$5000,2,FALSE())),"",VLOOKUP(F3442,Cuentas!$A$2:B$5000,2,FALSE()))</f>
        <v/>
      </c>
    </row>
    <row r="3443" customFormat="false" ht="11.25" hidden="false" customHeight="false" outlineLevel="0" collapsed="false">
      <c r="K3443" s="61" t="str">
        <f aca="false">IF(ISERROR(VLOOKUP(F3443,Cuentas!$A$2:B$5000,2,FALSE())),"",VLOOKUP(F3443,Cuentas!$A$2:B$5000,2,FALSE()))</f>
        <v/>
      </c>
    </row>
    <row r="3444" customFormat="false" ht="11.25" hidden="false" customHeight="false" outlineLevel="0" collapsed="false">
      <c r="K3444" s="61" t="str">
        <f aca="false">IF(ISERROR(VLOOKUP(F3444,Cuentas!$A$2:B$5000,2,FALSE())),"",VLOOKUP(F3444,Cuentas!$A$2:B$5000,2,FALSE()))</f>
        <v/>
      </c>
    </row>
    <row r="3445" customFormat="false" ht="11.25" hidden="false" customHeight="false" outlineLevel="0" collapsed="false">
      <c r="K3445" s="61" t="str">
        <f aca="false">IF(ISERROR(VLOOKUP(F3445,Cuentas!$A$2:B$5000,2,FALSE())),"",VLOOKUP(F3445,Cuentas!$A$2:B$5000,2,FALSE()))</f>
        <v/>
      </c>
    </row>
    <row r="3446" customFormat="false" ht="11.25" hidden="false" customHeight="false" outlineLevel="0" collapsed="false">
      <c r="K3446" s="61" t="str">
        <f aca="false">IF(ISERROR(VLOOKUP(F3446,Cuentas!$A$2:B$5000,2,FALSE())),"",VLOOKUP(F3446,Cuentas!$A$2:B$5000,2,FALSE()))</f>
        <v/>
      </c>
    </row>
    <row r="3447" customFormat="false" ht="11.25" hidden="false" customHeight="false" outlineLevel="0" collapsed="false">
      <c r="K3447" s="61" t="str">
        <f aca="false">IF(ISERROR(VLOOKUP(F3447,Cuentas!$A$2:B$5000,2,FALSE())),"",VLOOKUP(F3447,Cuentas!$A$2:B$5000,2,FALSE()))</f>
        <v/>
      </c>
    </row>
    <row r="3448" customFormat="false" ht="11.25" hidden="false" customHeight="false" outlineLevel="0" collapsed="false">
      <c r="K3448" s="61" t="str">
        <f aca="false">IF(ISERROR(VLOOKUP(F3448,Cuentas!$A$2:B$5000,2,FALSE())),"",VLOOKUP(F3448,Cuentas!$A$2:B$5000,2,FALSE()))</f>
        <v/>
      </c>
    </row>
    <row r="3449" customFormat="false" ht="11.25" hidden="false" customHeight="false" outlineLevel="0" collapsed="false">
      <c r="K3449" s="61" t="str">
        <f aca="false">IF(ISERROR(VLOOKUP(F3449,Cuentas!$A$2:B$5000,2,FALSE())),"",VLOOKUP(F3449,Cuentas!$A$2:B$5000,2,FALSE()))</f>
        <v/>
      </c>
    </row>
    <row r="3450" customFormat="false" ht="11.25" hidden="false" customHeight="false" outlineLevel="0" collapsed="false">
      <c r="K3450" s="61" t="str">
        <f aca="false">IF(ISERROR(VLOOKUP(F3450,Cuentas!$A$2:B$5000,2,FALSE())),"",VLOOKUP(F3450,Cuentas!$A$2:B$5000,2,FALSE()))</f>
        <v/>
      </c>
    </row>
    <row r="3451" customFormat="false" ht="11.25" hidden="false" customHeight="false" outlineLevel="0" collapsed="false">
      <c r="K3451" s="61" t="str">
        <f aca="false">IF(ISERROR(VLOOKUP(F3451,Cuentas!$A$2:B$5000,2,FALSE())),"",VLOOKUP(F3451,Cuentas!$A$2:B$5000,2,FALSE()))</f>
        <v/>
      </c>
    </row>
    <row r="3452" customFormat="false" ht="11.25" hidden="false" customHeight="false" outlineLevel="0" collapsed="false">
      <c r="K3452" s="61" t="str">
        <f aca="false">IF(ISERROR(VLOOKUP(F3452,Cuentas!$A$2:B$5000,2,FALSE())),"",VLOOKUP(F3452,Cuentas!$A$2:B$5000,2,FALSE()))</f>
        <v/>
      </c>
    </row>
    <row r="3453" customFormat="false" ht="11.25" hidden="false" customHeight="false" outlineLevel="0" collapsed="false">
      <c r="K3453" s="61" t="str">
        <f aca="false">IF(ISERROR(VLOOKUP(F3453,Cuentas!$A$2:B$5000,2,FALSE())),"",VLOOKUP(F3453,Cuentas!$A$2:B$5000,2,FALSE()))</f>
        <v/>
      </c>
    </row>
    <row r="3454" customFormat="false" ht="11.25" hidden="false" customHeight="false" outlineLevel="0" collapsed="false">
      <c r="K3454" s="61" t="str">
        <f aca="false">IF(ISERROR(VLOOKUP(F3454,Cuentas!$A$2:B$5000,2,FALSE())),"",VLOOKUP(F3454,Cuentas!$A$2:B$5000,2,FALSE()))</f>
        <v/>
      </c>
    </row>
    <row r="3455" customFormat="false" ht="11.25" hidden="false" customHeight="false" outlineLevel="0" collapsed="false">
      <c r="K3455" s="61" t="str">
        <f aca="false">IF(ISERROR(VLOOKUP(F3455,Cuentas!$A$2:B$5000,2,FALSE())),"",VLOOKUP(F3455,Cuentas!$A$2:B$5000,2,FALSE()))</f>
        <v/>
      </c>
    </row>
    <row r="3456" customFormat="false" ht="11.25" hidden="false" customHeight="false" outlineLevel="0" collapsed="false">
      <c r="K3456" s="61" t="str">
        <f aca="false">IF(ISERROR(VLOOKUP(F3456,Cuentas!$A$2:B$5000,2,FALSE())),"",VLOOKUP(F3456,Cuentas!$A$2:B$5000,2,FALSE()))</f>
        <v/>
      </c>
    </row>
    <row r="3457" customFormat="false" ht="11.25" hidden="false" customHeight="false" outlineLevel="0" collapsed="false">
      <c r="K3457" s="61" t="str">
        <f aca="false">IF(ISERROR(VLOOKUP(F3457,Cuentas!$A$2:B$5000,2,FALSE())),"",VLOOKUP(F3457,Cuentas!$A$2:B$5000,2,FALSE()))</f>
        <v/>
      </c>
    </row>
    <row r="3458" customFormat="false" ht="11.25" hidden="false" customHeight="false" outlineLevel="0" collapsed="false">
      <c r="K3458" s="61" t="str">
        <f aca="false">IF(ISERROR(VLOOKUP(F3458,Cuentas!$A$2:B$5000,2,FALSE())),"",VLOOKUP(F3458,Cuentas!$A$2:B$5000,2,FALSE()))</f>
        <v/>
      </c>
    </row>
    <row r="3459" customFormat="false" ht="11.25" hidden="false" customHeight="false" outlineLevel="0" collapsed="false">
      <c r="K3459" s="61" t="str">
        <f aca="false">IF(ISERROR(VLOOKUP(F3459,Cuentas!$A$2:B$5000,2,FALSE())),"",VLOOKUP(F3459,Cuentas!$A$2:B$5000,2,FALSE()))</f>
        <v/>
      </c>
    </row>
    <row r="3460" customFormat="false" ht="11.25" hidden="false" customHeight="false" outlineLevel="0" collapsed="false">
      <c r="K3460" s="61" t="str">
        <f aca="false">IF(ISERROR(VLOOKUP(F3460,Cuentas!$A$2:B$5000,2,FALSE())),"",VLOOKUP(F3460,Cuentas!$A$2:B$5000,2,FALSE()))</f>
        <v/>
      </c>
    </row>
    <row r="3461" customFormat="false" ht="11.25" hidden="false" customHeight="false" outlineLevel="0" collapsed="false">
      <c r="K3461" s="61" t="str">
        <f aca="false">IF(ISERROR(VLOOKUP(F3461,Cuentas!$A$2:B$5000,2,FALSE())),"",VLOOKUP(F3461,Cuentas!$A$2:B$5000,2,FALSE()))</f>
        <v/>
      </c>
    </row>
    <row r="3462" customFormat="false" ht="11.25" hidden="false" customHeight="false" outlineLevel="0" collapsed="false">
      <c r="K3462" s="61" t="str">
        <f aca="false">IF(ISERROR(VLOOKUP(F3462,Cuentas!$A$2:B$5000,2,FALSE())),"",VLOOKUP(F3462,Cuentas!$A$2:B$5000,2,FALSE()))</f>
        <v/>
      </c>
    </row>
    <row r="3463" customFormat="false" ht="11.25" hidden="false" customHeight="false" outlineLevel="0" collapsed="false">
      <c r="K3463" s="61" t="str">
        <f aca="false">IF(ISERROR(VLOOKUP(F3463,Cuentas!$A$2:B$5000,2,FALSE())),"",VLOOKUP(F3463,Cuentas!$A$2:B$5000,2,FALSE()))</f>
        <v/>
      </c>
    </row>
    <row r="3464" customFormat="false" ht="11.25" hidden="false" customHeight="false" outlineLevel="0" collapsed="false">
      <c r="K3464" s="61" t="str">
        <f aca="false">IF(ISERROR(VLOOKUP(F3464,Cuentas!$A$2:B$5000,2,FALSE())),"",VLOOKUP(F3464,Cuentas!$A$2:B$5000,2,FALSE()))</f>
        <v/>
      </c>
    </row>
    <row r="3465" customFormat="false" ht="11.25" hidden="false" customHeight="false" outlineLevel="0" collapsed="false">
      <c r="K3465" s="61" t="str">
        <f aca="false">IF(ISERROR(VLOOKUP(F3465,Cuentas!$A$2:B$5000,2,FALSE())),"",VLOOKUP(F3465,Cuentas!$A$2:B$5000,2,FALSE()))</f>
        <v/>
      </c>
    </row>
    <row r="3466" customFormat="false" ht="11.25" hidden="false" customHeight="false" outlineLevel="0" collapsed="false">
      <c r="K3466" s="61" t="str">
        <f aca="false">IF(ISERROR(VLOOKUP(F3466,Cuentas!$A$2:B$5000,2,FALSE())),"",VLOOKUP(F3466,Cuentas!$A$2:B$5000,2,FALSE()))</f>
        <v/>
      </c>
    </row>
    <row r="3467" customFormat="false" ht="11.25" hidden="false" customHeight="false" outlineLevel="0" collapsed="false">
      <c r="K3467" s="61" t="str">
        <f aca="false">IF(ISERROR(VLOOKUP(F3467,Cuentas!$A$2:B$5000,2,FALSE())),"",VLOOKUP(F3467,Cuentas!$A$2:B$5000,2,FALSE()))</f>
        <v/>
      </c>
    </row>
    <row r="3468" customFormat="false" ht="11.25" hidden="false" customHeight="false" outlineLevel="0" collapsed="false">
      <c r="K3468" s="61" t="str">
        <f aca="false">IF(ISERROR(VLOOKUP(F3468,Cuentas!$A$2:B$5000,2,FALSE())),"",VLOOKUP(F3468,Cuentas!$A$2:B$5000,2,FALSE()))</f>
        <v/>
      </c>
    </row>
    <row r="3469" customFormat="false" ht="11.25" hidden="false" customHeight="false" outlineLevel="0" collapsed="false">
      <c r="K3469" s="61" t="str">
        <f aca="false">IF(ISERROR(VLOOKUP(F3469,Cuentas!$A$2:B$5000,2,FALSE())),"",VLOOKUP(F3469,Cuentas!$A$2:B$5000,2,FALSE()))</f>
        <v/>
      </c>
    </row>
    <row r="3470" customFormat="false" ht="11.25" hidden="false" customHeight="false" outlineLevel="0" collapsed="false">
      <c r="K3470" s="61" t="str">
        <f aca="false">IF(ISERROR(VLOOKUP(F3470,Cuentas!$A$2:B$5000,2,FALSE())),"",VLOOKUP(F3470,Cuentas!$A$2:B$5000,2,FALSE()))</f>
        <v/>
      </c>
    </row>
    <row r="3471" customFormat="false" ht="11.25" hidden="false" customHeight="false" outlineLevel="0" collapsed="false">
      <c r="K3471" s="61" t="str">
        <f aca="false">IF(ISERROR(VLOOKUP(F3471,Cuentas!$A$2:B$5000,2,FALSE())),"",VLOOKUP(F3471,Cuentas!$A$2:B$5000,2,FALSE()))</f>
        <v/>
      </c>
    </row>
    <row r="3472" customFormat="false" ht="11.25" hidden="false" customHeight="false" outlineLevel="0" collapsed="false">
      <c r="K3472" s="61" t="str">
        <f aca="false">IF(ISERROR(VLOOKUP(F3472,Cuentas!$A$2:B$5000,2,FALSE())),"",VLOOKUP(F3472,Cuentas!$A$2:B$5000,2,FALSE()))</f>
        <v/>
      </c>
    </row>
    <row r="3473" customFormat="false" ht="11.25" hidden="false" customHeight="false" outlineLevel="0" collapsed="false">
      <c r="K3473" s="61" t="str">
        <f aca="false">IF(ISERROR(VLOOKUP(F3473,Cuentas!$A$2:B$5000,2,FALSE())),"",VLOOKUP(F3473,Cuentas!$A$2:B$5000,2,FALSE()))</f>
        <v/>
      </c>
    </row>
    <row r="3474" customFormat="false" ht="11.25" hidden="false" customHeight="false" outlineLevel="0" collapsed="false">
      <c r="K3474" s="61" t="str">
        <f aca="false">IF(ISERROR(VLOOKUP(F3474,Cuentas!$A$2:B$5000,2,FALSE())),"",VLOOKUP(F3474,Cuentas!$A$2:B$5000,2,FALSE()))</f>
        <v/>
      </c>
    </row>
    <row r="3475" customFormat="false" ht="11.25" hidden="false" customHeight="false" outlineLevel="0" collapsed="false">
      <c r="K3475" s="61" t="str">
        <f aca="false">IF(ISERROR(VLOOKUP(F3475,Cuentas!$A$2:B$5000,2,FALSE())),"",VLOOKUP(F3475,Cuentas!$A$2:B$5000,2,FALSE()))</f>
        <v/>
      </c>
    </row>
    <row r="3476" customFormat="false" ht="11.25" hidden="false" customHeight="false" outlineLevel="0" collapsed="false">
      <c r="K3476" s="61" t="str">
        <f aca="false">IF(ISERROR(VLOOKUP(F3476,Cuentas!$A$2:B$5000,2,FALSE())),"",VLOOKUP(F3476,Cuentas!$A$2:B$5000,2,FALSE()))</f>
        <v/>
      </c>
    </row>
    <row r="3477" customFormat="false" ht="11.25" hidden="false" customHeight="false" outlineLevel="0" collapsed="false">
      <c r="K3477" s="61" t="str">
        <f aca="false">IF(ISERROR(VLOOKUP(F3477,Cuentas!$A$2:B$5000,2,FALSE())),"",VLOOKUP(F3477,Cuentas!$A$2:B$5000,2,FALSE()))</f>
        <v/>
      </c>
    </row>
    <row r="3478" customFormat="false" ht="11.25" hidden="false" customHeight="false" outlineLevel="0" collapsed="false">
      <c r="K3478" s="61" t="str">
        <f aca="false">IF(ISERROR(VLOOKUP(F3478,Cuentas!$A$2:B$5000,2,FALSE())),"",VLOOKUP(F3478,Cuentas!$A$2:B$5000,2,FALSE()))</f>
        <v/>
      </c>
    </row>
    <row r="3479" customFormat="false" ht="11.25" hidden="false" customHeight="false" outlineLevel="0" collapsed="false">
      <c r="K3479" s="61" t="str">
        <f aca="false">IF(ISERROR(VLOOKUP(F3479,Cuentas!$A$2:B$5000,2,FALSE())),"",VLOOKUP(F3479,Cuentas!$A$2:B$5000,2,FALSE()))</f>
        <v/>
      </c>
    </row>
    <row r="3480" customFormat="false" ht="11.25" hidden="false" customHeight="false" outlineLevel="0" collapsed="false">
      <c r="K3480" s="61" t="str">
        <f aca="false">IF(ISERROR(VLOOKUP(F3480,Cuentas!$A$2:B$5000,2,FALSE())),"",VLOOKUP(F3480,Cuentas!$A$2:B$5000,2,FALSE()))</f>
        <v/>
      </c>
    </row>
    <row r="3481" customFormat="false" ht="11.25" hidden="false" customHeight="false" outlineLevel="0" collapsed="false">
      <c r="K3481" s="61" t="str">
        <f aca="false">IF(ISERROR(VLOOKUP(F3481,Cuentas!$A$2:B$5000,2,FALSE())),"",VLOOKUP(F3481,Cuentas!$A$2:B$5000,2,FALSE()))</f>
        <v/>
      </c>
    </row>
    <row r="3482" customFormat="false" ht="11.25" hidden="false" customHeight="false" outlineLevel="0" collapsed="false">
      <c r="K3482" s="61" t="str">
        <f aca="false">IF(ISERROR(VLOOKUP(F3482,Cuentas!$A$2:B$5000,2,FALSE())),"",VLOOKUP(F3482,Cuentas!$A$2:B$5000,2,FALSE()))</f>
        <v/>
      </c>
    </row>
    <row r="3483" customFormat="false" ht="11.25" hidden="false" customHeight="false" outlineLevel="0" collapsed="false">
      <c r="K3483" s="61" t="str">
        <f aca="false">IF(ISERROR(VLOOKUP(F3483,Cuentas!$A$2:B$5000,2,FALSE())),"",VLOOKUP(F3483,Cuentas!$A$2:B$5000,2,FALSE()))</f>
        <v/>
      </c>
    </row>
    <row r="3484" customFormat="false" ht="11.25" hidden="false" customHeight="false" outlineLevel="0" collapsed="false">
      <c r="K3484" s="61" t="str">
        <f aca="false">IF(ISERROR(VLOOKUP(F3484,Cuentas!$A$2:B$5000,2,FALSE())),"",VLOOKUP(F3484,Cuentas!$A$2:B$5000,2,FALSE()))</f>
        <v/>
      </c>
    </row>
    <row r="3485" customFormat="false" ht="11.25" hidden="false" customHeight="false" outlineLevel="0" collapsed="false">
      <c r="K3485" s="61" t="str">
        <f aca="false">IF(ISERROR(VLOOKUP(F3485,Cuentas!$A$2:B$5000,2,FALSE())),"",VLOOKUP(F3485,Cuentas!$A$2:B$5000,2,FALSE()))</f>
        <v/>
      </c>
    </row>
    <row r="3486" customFormat="false" ht="11.25" hidden="false" customHeight="false" outlineLevel="0" collapsed="false">
      <c r="K3486" s="61" t="str">
        <f aca="false">IF(ISERROR(VLOOKUP(F3486,Cuentas!$A$2:B$5000,2,FALSE())),"",VLOOKUP(F3486,Cuentas!$A$2:B$5000,2,FALSE()))</f>
        <v/>
      </c>
    </row>
    <row r="3487" customFormat="false" ht="11.25" hidden="false" customHeight="false" outlineLevel="0" collapsed="false">
      <c r="K3487" s="61" t="str">
        <f aca="false">IF(ISERROR(VLOOKUP(F3487,Cuentas!$A$2:B$5000,2,FALSE())),"",VLOOKUP(F3487,Cuentas!$A$2:B$5000,2,FALSE()))</f>
        <v/>
      </c>
    </row>
    <row r="3488" customFormat="false" ht="11.25" hidden="false" customHeight="false" outlineLevel="0" collapsed="false">
      <c r="K3488" s="61" t="str">
        <f aca="false">IF(ISERROR(VLOOKUP(F3488,Cuentas!$A$2:B$5000,2,FALSE())),"",VLOOKUP(F3488,Cuentas!$A$2:B$5000,2,FALSE()))</f>
        <v/>
      </c>
    </row>
    <row r="3489" customFormat="false" ht="11.25" hidden="false" customHeight="false" outlineLevel="0" collapsed="false">
      <c r="K3489" s="61" t="str">
        <f aca="false">IF(ISERROR(VLOOKUP(F3489,Cuentas!$A$2:B$5000,2,FALSE())),"",VLOOKUP(F3489,Cuentas!$A$2:B$5000,2,FALSE()))</f>
        <v/>
      </c>
    </row>
    <row r="3490" customFormat="false" ht="11.25" hidden="false" customHeight="false" outlineLevel="0" collapsed="false">
      <c r="K3490" s="61" t="str">
        <f aca="false">IF(ISERROR(VLOOKUP(F3490,Cuentas!$A$2:B$5000,2,FALSE())),"",VLOOKUP(F3490,Cuentas!$A$2:B$5000,2,FALSE()))</f>
        <v/>
      </c>
    </row>
    <row r="3491" customFormat="false" ht="11.25" hidden="false" customHeight="false" outlineLevel="0" collapsed="false">
      <c r="K3491" s="61" t="str">
        <f aca="false">IF(ISERROR(VLOOKUP(F3491,Cuentas!$A$2:B$5000,2,FALSE())),"",VLOOKUP(F3491,Cuentas!$A$2:B$5000,2,FALSE()))</f>
        <v/>
      </c>
    </row>
    <row r="3492" customFormat="false" ht="11.25" hidden="false" customHeight="false" outlineLevel="0" collapsed="false">
      <c r="K3492" s="61" t="str">
        <f aca="false">IF(ISERROR(VLOOKUP(F3492,Cuentas!$A$2:B$5000,2,FALSE())),"",VLOOKUP(F3492,Cuentas!$A$2:B$5000,2,FALSE()))</f>
        <v/>
      </c>
    </row>
    <row r="3493" customFormat="false" ht="11.25" hidden="false" customHeight="false" outlineLevel="0" collapsed="false">
      <c r="K3493" s="61" t="str">
        <f aca="false">IF(ISERROR(VLOOKUP(F3493,Cuentas!$A$2:B$5000,2,FALSE())),"",VLOOKUP(F3493,Cuentas!$A$2:B$5000,2,FALSE()))</f>
        <v/>
      </c>
    </row>
    <row r="3494" customFormat="false" ht="11.25" hidden="false" customHeight="false" outlineLevel="0" collapsed="false">
      <c r="K3494" s="61" t="str">
        <f aca="false">IF(ISERROR(VLOOKUP(F3494,Cuentas!$A$2:B$5000,2,FALSE())),"",VLOOKUP(F3494,Cuentas!$A$2:B$5000,2,FALSE()))</f>
        <v/>
      </c>
    </row>
    <row r="3495" customFormat="false" ht="11.25" hidden="false" customHeight="false" outlineLevel="0" collapsed="false">
      <c r="K3495" s="61" t="str">
        <f aca="false">IF(ISERROR(VLOOKUP(F3495,Cuentas!$A$2:B$5000,2,FALSE())),"",VLOOKUP(F3495,Cuentas!$A$2:B$5000,2,FALSE()))</f>
        <v/>
      </c>
    </row>
    <row r="3496" customFormat="false" ht="11.25" hidden="false" customHeight="false" outlineLevel="0" collapsed="false">
      <c r="K3496" s="61" t="str">
        <f aca="false">IF(ISERROR(VLOOKUP(F3496,Cuentas!$A$2:B$5000,2,FALSE())),"",VLOOKUP(F3496,Cuentas!$A$2:B$5000,2,FALSE()))</f>
        <v/>
      </c>
    </row>
    <row r="3497" customFormat="false" ht="11.25" hidden="false" customHeight="false" outlineLevel="0" collapsed="false">
      <c r="K3497" s="61" t="str">
        <f aca="false">IF(ISERROR(VLOOKUP(F3497,Cuentas!$A$2:B$5000,2,FALSE())),"",VLOOKUP(F3497,Cuentas!$A$2:B$5000,2,FALSE()))</f>
        <v/>
      </c>
    </row>
    <row r="3498" customFormat="false" ht="11.25" hidden="false" customHeight="false" outlineLevel="0" collapsed="false">
      <c r="K3498" s="61" t="str">
        <f aca="false">IF(ISERROR(VLOOKUP(F3498,Cuentas!$A$2:B$5000,2,FALSE())),"",VLOOKUP(F3498,Cuentas!$A$2:B$5000,2,FALSE()))</f>
        <v/>
      </c>
    </row>
    <row r="3499" customFormat="false" ht="11.25" hidden="false" customHeight="false" outlineLevel="0" collapsed="false">
      <c r="K3499" s="61" t="str">
        <f aca="false">IF(ISERROR(VLOOKUP(F3499,Cuentas!$A$2:B$5000,2,FALSE())),"",VLOOKUP(F3499,Cuentas!$A$2:B$5000,2,FALSE()))</f>
        <v/>
      </c>
    </row>
    <row r="3500" customFormat="false" ht="11.25" hidden="false" customHeight="false" outlineLevel="0" collapsed="false">
      <c r="K3500" s="61" t="str">
        <f aca="false">IF(ISERROR(VLOOKUP(F3500,Cuentas!$A$2:B$5000,2,FALSE())),"",VLOOKUP(F3500,Cuentas!$A$2:B$5000,2,FALSE()))</f>
        <v/>
      </c>
    </row>
    <row r="3501" customFormat="false" ht="11.25" hidden="false" customHeight="false" outlineLevel="0" collapsed="false">
      <c r="K3501" s="61" t="str">
        <f aca="false">IF(ISERROR(VLOOKUP(F3501,Cuentas!$A$2:B$5000,2,FALSE())),"",VLOOKUP(F3501,Cuentas!$A$2:B$5000,2,FALSE()))</f>
        <v/>
      </c>
    </row>
    <row r="3502" customFormat="false" ht="11.25" hidden="false" customHeight="false" outlineLevel="0" collapsed="false">
      <c r="K3502" s="61" t="str">
        <f aca="false">IF(ISERROR(VLOOKUP(F3502,Cuentas!$A$2:B$5000,2,FALSE())),"",VLOOKUP(F3502,Cuentas!$A$2:B$5000,2,FALSE()))</f>
        <v/>
      </c>
    </row>
    <row r="3503" customFormat="false" ht="11.25" hidden="false" customHeight="false" outlineLevel="0" collapsed="false">
      <c r="K3503" s="61" t="str">
        <f aca="false">IF(ISERROR(VLOOKUP(F3503,Cuentas!$A$2:B$5000,2,FALSE())),"",VLOOKUP(F3503,Cuentas!$A$2:B$5000,2,FALSE()))</f>
        <v/>
      </c>
    </row>
    <row r="3504" customFormat="false" ht="11.25" hidden="false" customHeight="false" outlineLevel="0" collapsed="false">
      <c r="K3504" s="61" t="str">
        <f aca="false">IF(ISERROR(VLOOKUP(F3504,Cuentas!$A$2:B$5000,2,FALSE())),"",VLOOKUP(F3504,Cuentas!$A$2:B$5000,2,FALSE()))</f>
        <v/>
      </c>
    </row>
    <row r="3505" customFormat="false" ht="11.25" hidden="false" customHeight="false" outlineLevel="0" collapsed="false">
      <c r="K3505" s="61" t="str">
        <f aca="false">IF(ISERROR(VLOOKUP(F3505,Cuentas!$A$2:B$5000,2,FALSE())),"",VLOOKUP(F3505,Cuentas!$A$2:B$5000,2,FALSE()))</f>
        <v/>
      </c>
    </row>
    <row r="3506" customFormat="false" ht="11.25" hidden="false" customHeight="false" outlineLevel="0" collapsed="false">
      <c r="K3506" s="61" t="str">
        <f aca="false">IF(ISERROR(VLOOKUP(F3506,Cuentas!$A$2:B$5000,2,FALSE())),"",VLOOKUP(F3506,Cuentas!$A$2:B$5000,2,FALSE()))</f>
        <v/>
      </c>
    </row>
    <row r="3507" customFormat="false" ht="11.25" hidden="false" customHeight="false" outlineLevel="0" collapsed="false">
      <c r="K3507" s="61" t="str">
        <f aca="false">IF(ISERROR(VLOOKUP(F3507,Cuentas!$A$2:B$5000,2,FALSE())),"",VLOOKUP(F3507,Cuentas!$A$2:B$5000,2,FALSE()))</f>
        <v/>
      </c>
    </row>
    <row r="3508" customFormat="false" ht="11.25" hidden="false" customHeight="false" outlineLevel="0" collapsed="false">
      <c r="K3508" s="61" t="str">
        <f aca="false">IF(ISERROR(VLOOKUP(F3508,Cuentas!$A$2:B$5000,2,FALSE())),"",VLOOKUP(F3508,Cuentas!$A$2:B$5000,2,FALSE()))</f>
        <v/>
      </c>
    </row>
    <row r="3509" customFormat="false" ht="11.25" hidden="false" customHeight="false" outlineLevel="0" collapsed="false">
      <c r="K3509" s="61" t="str">
        <f aca="false">IF(ISERROR(VLOOKUP(F3509,Cuentas!$A$2:B$5000,2,FALSE())),"",VLOOKUP(F3509,Cuentas!$A$2:B$5000,2,FALSE()))</f>
        <v/>
      </c>
    </row>
    <row r="3510" customFormat="false" ht="11.25" hidden="false" customHeight="false" outlineLevel="0" collapsed="false">
      <c r="K3510" s="61" t="str">
        <f aca="false">IF(ISERROR(VLOOKUP(F3510,Cuentas!$A$2:B$5000,2,FALSE())),"",VLOOKUP(F3510,Cuentas!$A$2:B$5000,2,FALSE()))</f>
        <v/>
      </c>
    </row>
    <row r="3511" customFormat="false" ht="11.25" hidden="false" customHeight="false" outlineLevel="0" collapsed="false">
      <c r="K3511" s="61" t="str">
        <f aca="false">IF(ISERROR(VLOOKUP(F3511,Cuentas!$A$2:B$5000,2,FALSE())),"",VLOOKUP(F3511,Cuentas!$A$2:B$5000,2,FALSE()))</f>
        <v/>
      </c>
    </row>
    <row r="3512" customFormat="false" ht="11.25" hidden="false" customHeight="false" outlineLevel="0" collapsed="false">
      <c r="K3512" s="61" t="str">
        <f aca="false">IF(ISERROR(VLOOKUP(F3512,Cuentas!$A$2:B$5000,2,FALSE())),"",VLOOKUP(F3512,Cuentas!$A$2:B$5000,2,FALSE()))</f>
        <v/>
      </c>
    </row>
    <row r="3513" customFormat="false" ht="11.25" hidden="false" customHeight="false" outlineLevel="0" collapsed="false">
      <c r="K3513" s="61" t="str">
        <f aca="false">IF(ISERROR(VLOOKUP(F3513,Cuentas!$A$2:B$5000,2,FALSE())),"",VLOOKUP(F3513,Cuentas!$A$2:B$5000,2,FALSE()))</f>
        <v/>
      </c>
    </row>
    <row r="3514" customFormat="false" ht="11.25" hidden="false" customHeight="false" outlineLevel="0" collapsed="false">
      <c r="K3514" s="61" t="str">
        <f aca="false">IF(ISERROR(VLOOKUP(F3514,Cuentas!$A$2:B$5000,2,FALSE())),"",VLOOKUP(F3514,Cuentas!$A$2:B$5000,2,FALSE()))</f>
        <v/>
      </c>
    </row>
    <row r="3515" customFormat="false" ht="11.25" hidden="false" customHeight="false" outlineLevel="0" collapsed="false">
      <c r="K3515" s="61" t="str">
        <f aca="false">IF(ISERROR(VLOOKUP(F3515,Cuentas!$A$2:B$5000,2,FALSE())),"",VLOOKUP(F3515,Cuentas!$A$2:B$5000,2,FALSE()))</f>
        <v/>
      </c>
    </row>
    <row r="3516" customFormat="false" ht="11.25" hidden="false" customHeight="false" outlineLevel="0" collapsed="false">
      <c r="K3516" s="61" t="str">
        <f aca="false">IF(ISERROR(VLOOKUP(F3516,Cuentas!$A$2:B$5000,2,FALSE())),"",VLOOKUP(F3516,Cuentas!$A$2:B$5000,2,FALSE()))</f>
        <v/>
      </c>
    </row>
    <row r="3517" customFormat="false" ht="11.25" hidden="false" customHeight="false" outlineLevel="0" collapsed="false">
      <c r="K3517" s="61" t="str">
        <f aca="false">IF(ISERROR(VLOOKUP(F3517,Cuentas!$A$2:B$5000,2,FALSE())),"",VLOOKUP(F3517,Cuentas!$A$2:B$5000,2,FALSE()))</f>
        <v/>
      </c>
    </row>
    <row r="3518" customFormat="false" ht="11.25" hidden="false" customHeight="false" outlineLevel="0" collapsed="false">
      <c r="K3518" s="61" t="str">
        <f aca="false">IF(ISERROR(VLOOKUP(F3518,Cuentas!$A$2:B$5000,2,FALSE())),"",VLOOKUP(F3518,Cuentas!$A$2:B$5000,2,FALSE()))</f>
        <v/>
      </c>
    </row>
    <row r="3519" customFormat="false" ht="11.25" hidden="false" customHeight="false" outlineLevel="0" collapsed="false">
      <c r="K3519" s="61" t="str">
        <f aca="false">IF(ISERROR(VLOOKUP(F3519,Cuentas!$A$2:B$5000,2,FALSE())),"",VLOOKUP(F3519,Cuentas!$A$2:B$5000,2,FALSE()))</f>
        <v/>
      </c>
    </row>
    <row r="3520" customFormat="false" ht="11.25" hidden="false" customHeight="false" outlineLevel="0" collapsed="false">
      <c r="K3520" s="61" t="str">
        <f aca="false">IF(ISERROR(VLOOKUP(F3520,Cuentas!$A$2:B$5000,2,FALSE())),"",VLOOKUP(F3520,Cuentas!$A$2:B$5000,2,FALSE()))</f>
        <v/>
      </c>
    </row>
    <row r="3521" customFormat="false" ht="11.25" hidden="false" customHeight="false" outlineLevel="0" collapsed="false">
      <c r="K3521" s="61" t="str">
        <f aca="false">IF(ISERROR(VLOOKUP(F3521,Cuentas!$A$2:B$5000,2,FALSE())),"",VLOOKUP(F3521,Cuentas!$A$2:B$5000,2,FALSE()))</f>
        <v/>
      </c>
    </row>
    <row r="3522" customFormat="false" ht="11.25" hidden="false" customHeight="false" outlineLevel="0" collapsed="false">
      <c r="K3522" s="61" t="str">
        <f aca="false">IF(ISERROR(VLOOKUP(F3522,Cuentas!$A$2:B$5000,2,FALSE())),"",VLOOKUP(F3522,Cuentas!$A$2:B$5000,2,FALSE()))</f>
        <v/>
      </c>
    </row>
    <row r="3523" customFormat="false" ht="11.25" hidden="false" customHeight="false" outlineLevel="0" collapsed="false">
      <c r="K3523" s="61" t="str">
        <f aca="false">IF(ISERROR(VLOOKUP(F3523,Cuentas!$A$2:B$5000,2,FALSE())),"",VLOOKUP(F3523,Cuentas!$A$2:B$5000,2,FALSE()))</f>
        <v/>
      </c>
    </row>
    <row r="3524" customFormat="false" ht="11.25" hidden="false" customHeight="false" outlineLevel="0" collapsed="false">
      <c r="K3524" s="61" t="str">
        <f aca="false">IF(ISERROR(VLOOKUP(F3524,Cuentas!$A$2:B$5000,2,FALSE())),"",VLOOKUP(F3524,Cuentas!$A$2:B$5000,2,FALSE()))</f>
        <v/>
      </c>
    </row>
    <row r="3525" customFormat="false" ht="11.25" hidden="false" customHeight="false" outlineLevel="0" collapsed="false">
      <c r="K3525" s="61" t="str">
        <f aca="false">IF(ISERROR(VLOOKUP(F3525,Cuentas!$A$2:B$5000,2,FALSE())),"",VLOOKUP(F3525,Cuentas!$A$2:B$5000,2,FALSE()))</f>
        <v/>
      </c>
    </row>
    <row r="3526" customFormat="false" ht="11.25" hidden="false" customHeight="false" outlineLevel="0" collapsed="false">
      <c r="K3526" s="61" t="str">
        <f aca="false">IF(ISERROR(VLOOKUP(F3526,Cuentas!$A$2:B$5000,2,FALSE())),"",VLOOKUP(F3526,Cuentas!$A$2:B$5000,2,FALSE()))</f>
        <v/>
      </c>
    </row>
    <row r="3527" customFormat="false" ht="11.25" hidden="false" customHeight="false" outlineLevel="0" collapsed="false">
      <c r="K3527" s="61" t="str">
        <f aca="false">IF(ISERROR(VLOOKUP(F3527,Cuentas!$A$2:B$5000,2,FALSE())),"",VLOOKUP(F3527,Cuentas!$A$2:B$5000,2,FALSE()))</f>
        <v/>
      </c>
    </row>
    <row r="3528" customFormat="false" ht="11.25" hidden="false" customHeight="false" outlineLevel="0" collapsed="false">
      <c r="K3528" s="61" t="str">
        <f aca="false">IF(ISERROR(VLOOKUP(F3528,Cuentas!$A$2:B$5000,2,FALSE())),"",VLOOKUP(F3528,Cuentas!$A$2:B$5000,2,FALSE()))</f>
        <v/>
      </c>
    </row>
    <row r="3529" customFormat="false" ht="11.25" hidden="false" customHeight="false" outlineLevel="0" collapsed="false">
      <c r="K3529" s="61" t="str">
        <f aca="false">IF(ISERROR(VLOOKUP(F3529,Cuentas!$A$2:B$5000,2,FALSE())),"",VLOOKUP(F3529,Cuentas!$A$2:B$5000,2,FALSE()))</f>
        <v/>
      </c>
    </row>
    <row r="3530" customFormat="false" ht="11.25" hidden="false" customHeight="false" outlineLevel="0" collapsed="false">
      <c r="K3530" s="61" t="str">
        <f aca="false">IF(ISERROR(VLOOKUP(F3530,Cuentas!$A$2:B$5000,2,FALSE())),"",VLOOKUP(F3530,Cuentas!$A$2:B$5000,2,FALSE()))</f>
        <v/>
      </c>
    </row>
    <row r="3531" customFormat="false" ht="11.25" hidden="false" customHeight="false" outlineLevel="0" collapsed="false">
      <c r="K3531" s="61" t="str">
        <f aca="false">IF(ISERROR(VLOOKUP(F3531,Cuentas!$A$2:B$5000,2,FALSE())),"",VLOOKUP(F3531,Cuentas!$A$2:B$5000,2,FALSE()))</f>
        <v/>
      </c>
    </row>
    <row r="3532" customFormat="false" ht="11.25" hidden="false" customHeight="false" outlineLevel="0" collapsed="false">
      <c r="K3532" s="61" t="str">
        <f aca="false">IF(ISERROR(VLOOKUP(F3532,Cuentas!$A$2:B$5000,2,FALSE())),"",VLOOKUP(F3532,Cuentas!$A$2:B$5000,2,FALSE()))</f>
        <v/>
      </c>
    </row>
    <row r="3533" customFormat="false" ht="11.25" hidden="false" customHeight="false" outlineLevel="0" collapsed="false">
      <c r="K3533" s="61" t="str">
        <f aca="false">IF(ISERROR(VLOOKUP(F3533,Cuentas!$A$2:B$5000,2,FALSE())),"",VLOOKUP(F3533,Cuentas!$A$2:B$5000,2,FALSE()))</f>
        <v/>
      </c>
    </row>
    <row r="3534" customFormat="false" ht="11.25" hidden="false" customHeight="false" outlineLevel="0" collapsed="false">
      <c r="K3534" s="61" t="str">
        <f aca="false">IF(ISERROR(VLOOKUP(F3534,Cuentas!$A$2:B$5000,2,FALSE())),"",VLOOKUP(F3534,Cuentas!$A$2:B$5000,2,FALSE()))</f>
        <v/>
      </c>
    </row>
    <row r="3535" customFormat="false" ht="11.25" hidden="false" customHeight="false" outlineLevel="0" collapsed="false">
      <c r="K3535" s="61" t="str">
        <f aca="false">IF(ISERROR(VLOOKUP(F3535,Cuentas!$A$2:B$5000,2,FALSE())),"",VLOOKUP(F3535,Cuentas!$A$2:B$5000,2,FALSE()))</f>
        <v/>
      </c>
    </row>
    <row r="3536" customFormat="false" ht="11.25" hidden="false" customHeight="false" outlineLevel="0" collapsed="false">
      <c r="K3536" s="61" t="str">
        <f aca="false">IF(ISERROR(VLOOKUP(F3536,Cuentas!$A$2:B$5000,2,FALSE())),"",VLOOKUP(F3536,Cuentas!$A$2:B$5000,2,FALSE()))</f>
        <v/>
      </c>
    </row>
    <row r="3537" customFormat="false" ht="11.25" hidden="false" customHeight="false" outlineLevel="0" collapsed="false">
      <c r="K3537" s="61" t="str">
        <f aca="false">IF(ISERROR(VLOOKUP(F3537,Cuentas!$A$2:B$5000,2,FALSE())),"",VLOOKUP(F3537,Cuentas!$A$2:B$5000,2,FALSE()))</f>
        <v/>
      </c>
    </row>
    <row r="3538" customFormat="false" ht="11.25" hidden="false" customHeight="false" outlineLevel="0" collapsed="false">
      <c r="K3538" s="61" t="str">
        <f aca="false">IF(ISERROR(VLOOKUP(F3538,Cuentas!$A$2:B$5000,2,FALSE())),"",VLOOKUP(F3538,Cuentas!$A$2:B$5000,2,FALSE()))</f>
        <v/>
      </c>
    </row>
    <row r="3539" customFormat="false" ht="11.25" hidden="false" customHeight="false" outlineLevel="0" collapsed="false">
      <c r="K3539" s="61" t="str">
        <f aca="false">IF(ISERROR(VLOOKUP(F3539,Cuentas!$A$2:B$5000,2,FALSE())),"",VLOOKUP(F3539,Cuentas!$A$2:B$5000,2,FALSE()))</f>
        <v/>
      </c>
    </row>
    <row r="3540" customFormat="false" ht="11.25" hidden="false" customHeight="false" outlineLevel="0" collapsed="false">
      <c r="K3540" s="61" t="str">
        <f aca="false">IF(ISERROR(VLOOKUP(F3540,Cuentas!$A$2:B$5000,2,FALSE())),"",VLOOKUP(F3540,Cuentas!$A$2:B$5000,2,FALSE()))</f>
        <v/>
      </c>
    </row>
    <row r="3541" customFormat="false" ht="11.25" hidden="false" customHeight="false" outlineLevel="0" collapsed="false">
      <c r="K3541" s="61" t="str">
        <f aca="false">IF(ISERROR(VLOOKUP(F3541,Cuentas!$A$2:B$5000,2,FALSE())),"",VLOOKUP(F3541,Cuentas!$A$2:B$5000,2,FALSE()))</f>
        <v/>
      </c>
    </row>
    <row r="3542" customFormat="false" ht="11.25" hidden="false" customHeight="false" outlineLevel="0" collapsed="false">
      <c r="K3542" s="61" t="str">
        <f aca="false">IF(ISERROR(VLOOKUP(F3542,Cuentas!$A$2:B$5000,2,FALSE())),"",VLOOKUP(F3542,Cuentas!$A$2:B$5000,2,FALSE()))</f>
        <v/>
      </c>
    </row>
    <row r="3543" customFormat="false" ht="11.25" hidden="false" customHeight="false" outlineLevel="0" collapsed="false">
      <c r="K3543" s="61" t="str">
        <f aca="false">IF(ISERROR(VLOOKUP(F3543,Cuentas!$A$2:B$5000,2,FALSE())),"",VLOOKUP(F3543,Cuentas!$A$2:B$5000,2,FALSE()))</f>
        <v/>
      </c>
    </row>
    <row r="3544" customFormat="false" ht="11.25" hidden="false" customHeight="false" outlineLevel="0" collapsed="false">
      <c r="K3544" s="61" t="str">
        <f aca="false">IF(ISERROR(VLOOKUP(F3544,Cuentas!$A$2:B$5000,2,FALSE())),"",VLOOKUP(F3544,Cuentas!$A$2:B$5000,2,FALSE()))</f>
        <v/>
      </c>
    </row>
    <row r="3545" customFormat="false" ht="11.25" hidden="false" customHeight="false" outlineLevel="0" collapsed="false">
      <c r="K3545" s="61" t="str">
        <f aca="false">IF(ISERROR(VLOOKUP(F3545,Cuentas!$A$2:B$5000,2,FALSE())),"",VLOOKUP(F3545,Cuentas!$A$2:B$5000,2,FALSE()))</f>
        <v/>
      </c>
    </row>
    <row r="3546" customFormat="false" ht="11.25" hidden="false" customHeight="false" outlineLevel="0" collapsed="false">
      <c r="K3546" s="61" t="str">
        <f aca="false">IF(ISERROR(VLOOKUP(F3546,Cuentas!$A$2:B$5000,2,FALSE())),"",VLOOKUP(F3546,Cuentas!$A$2:B$5000,2,FALSE()))</f>
        <v/>
      </c>
    </row>
    <row r="3547" customFormat="false" ht="11.25" hidden="false" customHeight="false" outlineLevel="0" collapsed="false">
      <c r="K3547" s="61" t="str">
        <f aca="false">IF(ISERROR(VLOOKUP(F3547,Cuentas!$A$2:B$5000,2,FALSE())),"",VLOOKUP(F3547,Cuentas!$A$2:B$5000,2,FALSE()))</f>
        <v/>
      </c>
    </row>
    <row r="3548" customFormat="false" ht="11.25" hidden="false" customHeight="false" outlineLevel="0" collapsed="false">
      <c r="K3548" s="61" t="str">
        <f aca="false">IF(ISERROR(VLOOKUP(F3548,Cuentas!$A$2:B$5000,2,FALSE())),"",VLOOKUP(F3548,Cuentas!$A$2:B$5000,2,FALSE()))</f>
        <v/>
      </c>
    </row>
    <row r="3549" customFormat="false" ht="11.25" hidden="false" customHeight="false" outlineLevel="0" collapsed="false">
      <c r="K3549" s="61" t="str">
        <f aca="false">IF(ISERROR(VLOOKUP(F3549,Cuentas!$A$2:B$5000,2,FALSE())),"",VLOOKUP(F3549,Cuentas!$A$2:B$5000,2,FALSE()))</f>
        <v/>
      </c>
    </row>
    <row r="3550" customFormat="false" ht="11.25" hidden="false" customHeight="false" outlineLevel="0" collapsed="false">
      <c r="K3550" s="61" t="str">
        <f aca="false">IF(ISERROR(VLOOKUP(F3550,Cuentas!$A$2:B$5000,2,FALSE())),"",VLOOKUP(F3550,Cuentas!$A$2:B$5000,2,FALSE()))</f>
        <v/>
      </c>
    </row>
    <row r="3551" customFormat="false" ht="11.25" hidden="false" customHeight="false" outlineLevel="0" collapsed="false">
      <c r="K3551" s="61" t="str">
        <f aca="false">IF(ISERROR(VLOOKUP(F3551,Cuentas!$A$2:B$5000,2,FALSE())),"",VLOOKUP(F3551,Cuentas!$A$2:B$5000,2,FALSE()))</f>
        <v/>
      </c>
    </row>
    <row r="3552" customFormat="false" ht="11.25" hidden="false" customHeight="false" outlineLevel="0" collapsed="false">
      <c r="K3552" s="61" t="str">
        <f aca="false">IF(ISERROR(VLOOKUP(F3552,Cuentas!$A$2:B$5000,2,FALSE())),"",VLOOKUP(F3552,Cuentas!$A$2:B$5000,2,FALSE()))</f>
        <v/>
      </c>
    </row>
    <row r="3553" customFormat="false" ht="11.25" hidden="false" customHeight="false" outlineLevel="0" collapsed="false">
      <c r="K3553" s="61" t="str">
        <f aca="false">IF(ISERROR(VLOOKUP(F3553,Cuentas!$A$2:B$5000,2,FALSE())),"",VLOOKUP(F3553,Cuentas!$A$2:B$5000,2,FALSE()))</f>
        <v/>
      </c>
    </row>
    <row r="3554" customFormat="false" ht="11.25" hidden="false" customHeight="false" outlineLevel="0" collapsed="false">
      <c r="K3554" s="61" t="str">
        <f aca="false">IF(ISERROR(VLOOKUP(F3554,Cuentas!$A$2:B$5000,2,FALSE())),"",VLOOKUP(F3554,Cuentas!$A$2:B$5000,2,FALSE()))</f>
        <v/>
      </c>
    </row>
    <row r="3555" customFormat="false" ht="11.25" hidden="false" customHeight="false" outlineLevel="0" collapsed="false">
      <c r="K3555" s="61" t="str">
        <f aca="false">IF(ISERROR(VLOOKUP(F3555,Cuentas!$A$2:B$5000,2,FALSE())),"",VLOOKUP(F3555,Cuentas!$A$2:B$5000,2,FALSE()))</f>
        <v/>
      </c>
    </row>
    <row r="3556" customFormat="false" ht="11.25" hidden="false" customHeight="false" outlineLevel="0" collapsed="false">
      <c r="K3556" s="61" t="str">
        <f aca="false">IF(ISERROR(VLOOKUP(F3556,Cuentas!$A$2:B$5000,2,FALSE())),"",VLOOKUP(F3556,Cuentas!$A$2:B$5000,2,FALSE()))</f>
        <v/>
      </c>
    </row>
    <row r="3557" customFormat="false" ht="11.25" hidden="false" customHeight="false" outlineLevel="0" collapsed="false">
      <c r="K3557" s="61" t="str">
        <f aca="false">IF(ISERROR(VLOOKUP(F3557,Cuentas!$A$2:B$5000,2,FALSE())),"",VLOOKUP(F3557,Cuentas!$A$2:B$5000,2,FALSE()))</f>
        <v/>
      </c>
    </row>
    <row r="3558" customFormat="false" ht="11.25" hidden="false" customHeight="false" outlineLevel="0" collapsed="false">
      <c r="K3558" s="61" t="str">
        <f aca="false">IF(ISERROR(VLOOKUP(F3558,Cuentas!$A$2:B$5000,2,FALSE())),"",VLOOKUP(F3558,Cuentas!$A$2:B$5000,2,FALSE()))</f>
        <v/>
      </c>
    </row>
    <row r="3559" customFormat="false" ht="11.25" hidden="false" customHeight="false" outlineLevel="0" collapsed="false">
      <c r="K3559" s="61" t="str">
        <f aca="false">IF(ISERROR(VLOOKUP(F3559,Cuentas!$A$2:B$5000,2,FALSE())),"",VLOOKUP(F3559,Cuentas!$A$2:B$5000,2,FALSE()))</f>
        <v/>
      </c>
    </row>
    <row r="3560" customFormat="false" ht="11.25" hidden="false" customHeight="false" outlineLevel="0" collapsed="false">
      <c r="K3560" s="61" t="str">
        <f aca="false">IF(ISERROR(VLOOKUP(F3560,Cuentas!$A$2:B$5000,2,FALSE())),"",VLOOKUP(F3560,Cuentas!$A$2:B$5000,2,FALSE()))</f>
        <v/>
      </c>
    </row>
    <row r="3561" customFormat="false" ht="11.25" hidden="false" customHeight="false" outlineLevel="0" collapsed="false">
      <c r="K3561" s="61" t="str">
        <f aca="false">IF(ISERROR(VLOOKUP(F3561,Cuentas!$A$2:B$5000,2,FALSE())),"",VLOOKUP(F3561,Cuentas!$A$2:B$5000,2,FALSE()))</f>
        <v/>
      </c>
    </row>
    <row r="3562" customFormat="false" ht="11.25" hidden="false" customHeight="false" outlineLevel="0" collapsed="false">
      <c r="K3562" s="61" t="str">
        <f aca="false">IF(ISERROR(VLOOKUP(F3562,Cuentas!$A$2:B$5000,2,FALSE())),"",VLOOKUP(F3562,Cuentas!$A$2:B$5000,2,FALSE()))</f>
        <v/>
      </c>
    </row>
    <row r="3563" customFormat="false" ht="11.25" hidden="false" customHeight="false" outlineLevel="0" collapsed="false">
      <c r="K3563" s="61" t="str">
        <f aca="false">IF(ISERROR(VLOOKUP(F3563,Cuentas!$A$2:B$5000,2,FALSE())),"",VLOOKUP(F3563,Cuentas!$A$2:B$5000,2,FALSE()))</f>
        <v/>
      </c>
    </row>
    <row r="3564" customFormat="false" ht="11.25" hidden="false" customHeight="false" outlineLevel="0" collapsed="false">
      <c r="K3564" s="61" t="str">
        <f aca="false">IF(ISERROR(VLOOKUP(F3564,Cuentas!$A$2:B$5000,2,FALSE())),"",VLOOKUP(F3564,Cuentas!$A$2:B$5000,2,FALSE()))</f>
        <v/>
      </c>
    </row>
    <row r="3565" customFormat="false" ht="11.25" hidden="false" customHeight="false" outlineLevel="0" collapsed="false">
      <c r="K3565" s="61" t="str">
        <f aca="false">IF(ISERROR(VLOOKUP(F3565,Cuentas!$A$2:B$5000,2,FALSE())),"",VLOOKUP(F3565,Cuentas!$A$2:B$5000,2,FALSE()))</f>
        <v/>
      </c>
    </row>
    <row r="3566" customFormat="false" ht="11.25" hidden="false" customHeight="false" outlineLevel="0" collapsed="false">
      <c r="K3566" s="61" t="str">
        <f aca="false">IF(ISERROR(VLOOKUP(F3566,Cuentas!$A$2:B$5000,2,FALSE())),"",VLOOKUP(F3566,Cuentas!$A$2:B$5000,2,FALSE()))</f>
        <v/>
      </c>
    </row>
    <row r="3567" customFormat="false" ht="11.25" hidden="false" customHeight="false" outlineLevel="0" collapsed="false">
      <c r="K3567" s="61" t="str">
        <f aca="false">IF(ISERROR(VLOOKUP(F3567,Cuentas!$A$2:B$5000,2,FALSE())),"",VLOOKUP(F3567,Cuentas!$A$2:B$5000,2,FALSE()))</f>
        <v/>
      </c>
    </row>
    <row r="3568" customFormat="false" ht="11.25" hidden="false" customHeight="false" outlineLevel="0" collapsed="false">
      <c r="K3568" s="61" t="str">
        <f aca="false">IF(ISERROR(VLOOKUP(F3568,Cuentas!$A$2:B$5000,2,FALSE())),"",VLOOKUP(F3568,Cuentas!$A$2:B$5000,2,FALSE()))</f>
        <v/>
      </c>
    </row>
    <row r="3569" customFormat="false" ht="11.25" hidden="false" customHeight="false" outlineLevel="0" collapsed="false">
      <c r="K3569" s="61" t="str">
        <f aca="false">IF(ISERROR(VLOOKUP(F3569,Cuentas!$A$2:B$5000,2,FALSE())),"",VLOOKUP(F3569,Cuentas!$A$2:B$5000,2,FALSE()))</f>
        <v/>
      </c>
    </row>
    <row r="3570" customFormat="false" ht="11.25" hidden="false" customHeight="false" outlineLevel="0" collapsed="false">
      <c r="K3570" s="61" t="str">
        <f aca="false">IF(ISERROR(VLOOKUP(F3570,Cuentas!$A$2:B$5000,2,FALSE())),"",VLOOKUP(F3570,Cuentas!$A$2:B$5000,2,FALSE()))</f>
        <v/>
      </c>
    </row>
    <row r="3571" customFormat="false" ht="11.25" hidden="false" customHeight="false" outlineLevel="0" collapsed="false">
      <c r="K3571" s="61" t="str">
        <f aca="false">IF(ISERROR(VLOOKUP(F3571,Cuentas!$A$2:B$5000,2,FALSE())),"",VLOOKUP(F3571,Cuentas!$A$2:B$5000,2,FALSE()))</f>
        <v/>
      </c>
    </row>
    <row r="3572" customFormat="false" ht="11.25" hidden="false" customHeight="false" outlineLevel="0" collapsed="false">
      <c r="K3572" s="61" t="str">
        <f aca="false">IF(ISERROR(VLOOKUP(F3572,Cuentas!$A$2:B$5000,2,FALSE())),"",VLOOKUP(F3572,Cuentas!$A$2:B$5000,2,FALSE()))</f>
        <v/>
      </c>
    </row>
    <row r="3573" customFormat="false" ht="11.25" hidden="false" customHeight="false" outlineLevel="0" collapsed="false">
      <c r="K3573" s="61" t="str">
        <f aca="false">IF(ISERROR(VLOOKUP(F3573,Cuentas!$A$2:B$5000,2,FALSE())),"",VLOOKUP(F3573,Cuentas!$A$2:B$5000,2,FALSE()))</f>
        <v/>
      </c>
    </row>
    <row r="3574" customFormat="false" ht="11.25" hidden="false" customHeight="false" outlineLevel="0" collapsed="false">
      <c r="K3574" s="61" t="str">
        <f aca="false">IF(ISERROR(VLOOKUP(F3574,Cuentas!$A$2:B$5000,2,FALSE())),"",VLOOKUP(F3574,Cuentas!$A$2:B$5000,2,FALSE()))</f>
        <v/>
      </c>
    </row>
    <row r="3575" customFormat="false" ht="11.25" hidden="false" customHeight="false" outlineLevel="0" collapsed="false">
      <c r="K3575" s="61" t="str">
        <f aca="false">IF(ISERROR(VLOOKUP(F3575,Cuentas!$A$2:B$5000,2,FALSE())),"",VLOOKUP(F3575,Cuentas!$A$2:B$5000,2,FALSE()))</f>
        <v/>
      </c>
    </row>
    <row r="3576" customFormat="false" ht="11.25" hidden="false" customHeight="false" outlineLevel="0" collapsed="false">
      <c r="K3576" s="61" t="str">
        <f aca="false">IF(ISERROR(VLOOKUP(F3576,Cuentas!$A$2:B$5000,2,FALSE())),"",VLOOKUP(F3576,Cuentas!$A$2:B$5000,2,FALSE()))</f>
        <v/>
      </c>
    </row>
    <row r="3577" customFormat="false" ht="11.25" hidden="false" customHeight="false" outlineLevel="0" collapsed="false">
      <c r="K3577" s="61" t="str">
        <f aca="false">IF(ISERROR(VLOOKUP(F3577,Cuentas!$A$2:B$5000,2,FALSE())),"",VLOOKUP(F3577,Cuentas!$A$2:B$5000,2,FALSE()))</f>
        <v/>
      </c>
    </row>
    <row r="3578" customFormat="false" ht="11.25" hidden="false" customHeight="false" outlineLevel="0" collapsed="false">
      <c r="K3578" s="61" t="str">
        <f aca="false">IF(ISERROR(VLOOKUP(F3578,Cuentas!$A$2:B$5000,2,FALSE())),"",VLOOKUP(F3578,Cuentas!$A$2:B$5000,2,FALSE()))</f>
        <v/>
      </c>
    </row>
    <row r="3579" customFormat="false" ht="11.25" hidden="false" customHeight="false" outlineLevel="0" collapsed="false">
      <c r="K3579" s="61" t="str">
        <f aca="false">IF(ISERROR(VLOOKUP(F3579,Cuentas!$A$2:B$5000,2,FALSE())),"",VLOOKUP(F3579,Cuentas!$A$2:B$5000,2,FALSE()))</f>
        <v/>
      </c>
    </row>
    <row r="3580" customFormat="false" ht="11.25" hidden="false" customHeight="false" outlineLevel="0" collapsed="false">
      <c r="K3580" s="61" t="str">
        <f aca="false">IF(ISERROR(VLOOKUP(F3580,Cuentas!$A$2:B$5000,2,FALSE())),"",VLOOKUP(F3580,Cuentas!$A$2:B$5000,2,FALSE()))</f>
        <v/>
      </c>
    </row>
    <row r="3581" customFormat="false" ht="11.25" hidden="false" customHeight="false" outlineLevel="0" collapsed="false">
      <c r="K3581" s="61" t="str">
        <f aca="false">IF(ISERROR(VLOOKUP(F3581,Cuentas!$A$2:B$5000,2,FALSE())),"",VLOOKUP(F3581,Cuentas!$A$2:B$5000,2,FALSE()))</f>
        <v/>
      </c>
    </row>
    <row r="3582" customFormat="false" ht="11.25" hidden="false" customHeight="false" outlineLevel="0" collapsed="false">
      <c r="K3582" s="61" t="str">
        <f aca="false">IF(ISERROR(VLOOKUP(F3582,Cuentas!$A$2:B$5000,2,FALSE())),"",VLOOKUP(F3582,Cuentas!$A$2:B$5000,2,FALSE()))</f>
        <v/>
      </c>
    </row>
    <row r="3583" customFormat="false" ht="11.25" hidden="false" customHeight="false" outlineLevel="0" collapsed="false">
      <c r="K3583" s="61" t="str">
        <f aca="false">IF(ISERROR(VLOOKUP(F3583,Cuentas!$A$2:B$5000,2,FALSE())),"",VLOOKUP(F3583,Cuentas!$A$2:B$5000,2,FALSE()))</f>
        <v/>
      </c>
    </row>
    <row r="3584" customFormat="false" ht="11.25" hidden="false" customHeight="false" outlineLevel="0" collapsed="false">
      <c r="K3584" s="61" t="str">
        <f aca="false">IF(ISERROR(VLOOKUP(F3584,Cuentas!$A$2:B$5000,2,FALSE())),"",VLOOKUP(F3584,Cuentas!$A$2:B$5000,2,FALSE()))</f>
        <v/>
      </c>
    </row>
    <row r="3585" customFormat="false" ht="11.25" hidden="false" customHeight="false" outlineLevel="0" collapsed="false">
      <c r="K3585" s="61" t="str">
        <f aca="false">IF(ISERROR(VLOOKUP(F3585,Cuentas!$A$2:B$5000,2,FALSE())),"",VLOOKUP(F3585,Cuentas!$A$2:B$5000,2,FALSE()))</f>
        <v/>
      </c>
    </row>
    <row r="3586" customFormat="false" ht="11.25" hidden="false" customHeight="false" outlineLevel="0" collapsed="false">
      <c r="K3586" s="61" t="str">
        <f aca="false">IF(ISERROR(VLOOKUP(F3586,Cuentas!$A$2:B$5000,2,FALSE())),"",VLOOKUP(F3586,Cuentas!$A$2:B$5000,2,FALSE()))</f>
        <v/>
      </c>
    </row>
    <row r="3587" customFormat="false" ht="11.25" hidden="false" customHeight="false" outlineLevel="0" collapsed="false">
      <c r="K3587" s="61" t="str">
        <f aca="false">IF(ISERROR(VLOOKUP(F3587,Cuentas!$A$2:B$5000,2,FALSE())),"",VLOOKUP(F3587,Cuentas!$A$2:B$5000,2,FALSE()))</f>
        <v/>
      </c>
    </row>
    <row r="3588" customFormat="false" ht="11.25" hidden="false" customHeight="false" outlineLevel="0" collapsed="false">
      <c r="K3588" s="61" t="str">
        <f aca="false">IF(ISERROR(VLOOKUP(F3588,Cuentas!$A$2:B$5000,2,FALSE())),"",VLOOKUP(F3588,Cuentas!$A$2:B$5000,2,FALSE()))</f>
        <v/>
      </c>
    </row>
    <row r="3589" customFormat="false" ht="11.25" hidden="false" customHeight="false" outlineLevel="0" collapsed="false">
      <c r="K3589" s="61" t="str">
        <f aca="false">IF(ISERROR(VLOOKUP(F3589,Cuentas!$A$2:B$5000,2,FALSE())),"",VLOOKUP(F3589,Cuentas!$A$2:B$5000,2,FALSE()))</f>
        <v/>
      </c>
    </row>
    <row r="3590" customFormat="false" ht="11.25" hidden="false" customHeight="false" outlineLevel="0" collapsed="false">
      <c r="K3590" s="61" t="str">
        <f aca="false">IF(ISERROR(VLOOKUP(F3590,Cuentas!$A$2:B$5000,2,FALSE())),"",VLOOKUP(F3590,Cuentas!$A$2:B$5000,2,FALSE()))</f>
        <v/>
      </c>
    </row>
    <row r="3591" customFormat="false" ht="11.25" hidden="false" customHeight="false" outlineLevel="0" collapsed="false">
      <c r="K3591" s="61" t="str">
        <f aca="false">IF(ISERROR(VLOOKUP(F3591,Cuentas!$A$2:B$5000,2,FALSE())),"",VLOOKUP(F3591,Cuentas!$A$2:B$5000,2,FALSE()))</f>
        <v/>
      </c>
    </row>
    <row r="3592" customFormat="false" ht="11.25" hidden="false" customHeight="false" outlineLevel="0" collapsed="false">
      <c r="K3592" s="61" t="str">
        <f aca="false">IF(ISERROR(VLOOKUP(F3592,Cuentas!$A$2:B$5000,2,FALSE())),"",VLOOKUP(F3592,Cuentas!$A$2:B$5000,2,FALSE()))</f>
        <v/>
      </c>
    </row>
    <row r="3593" customFormat="false" ht="11.25" hidden="false" customHeight="false" outlineLevel="0" collapsed="false">
      <c r="K3593" s="61" t="str">
        <f aca="false">IF(ISERROR(VLOOKUP(F3593,Cuentas!$A$2:B$5000,2,FALSE())),"",VLOOKUP(F3593,Cuentas!$A$2:B$5000,2,FALSE()))</f>
        <v/>
      </c>
    </row>
    <row r="3594" customFormat="false" ht="11.25" hidden="false" customHeight="false" outlineLevel="0" collapsed="false">
      <c r="K3594" s="61" t="str">
        <f aca="false">IF(ISERROR(VLOOKUP(F3594,Cuentas!$A$2:B$5000,2,FALSE())),"",VLOOKUP(F3594,Cuentas!$A$2:B$5000,2,FALSE()))</f>
        <v/>
      </c>
    </row>
    <row r="3595" customFormat="false" ht="11.25" hidden="false" customHeight="false" outlineLevel="0" collapsed="false">
      <c r="K3595" s="61" t="str">
        <f aca="false">IF(ISERROR(VLOOKUP(F3595,Cuentas!$A$2:B$5000,2,FALSE())),"",VLOOKUP(F3595,Cuentas!$A$2:B$5000,2,FALSE()))</f>
        <v/>
      </c>
    </row>
    <row r="3596" customFormat="false" ht="11.25" hidden="false" customHeight="false" outlineLevel="0" collapsed="false">
      <c r="K3596" s="61" t="str">
        <f aca="false">IF(ISERROR(VLOOKUP(F3596,Cuentas!$A$2:B$5000,2,FALSE())),"",VLOOKUP(F3596,Cuentas!$A$2:B$5000,2,FALSE()))</f>
        <v/>
      </c>
    </row>
    <row r="3597" customFormat="false" ht="11.25" hidden="false" customHeight="false" outlineLevel="0" collapsed="false">
      <c r="K3597" s="61" t="str">
        <f aca="false">IF(ISERROR(VLOOKUP(F3597,Cuentas!$A$2:B$5000,2,FALSE())),"",VLOOKUP(F3597,Cuentas!$A$2:B$5000,2,FALSE()))</f>
        <v/>
      </c>
    </row>
    <row r="3598" customFormat="false" ht="11.25" hidden="false" customHeight="false" outlineLevel="0" collapsed="false">
      <c r="K3598" s="61" t="str">
        <f aca="false">IF(ISERROR(VLOOKUP(F3598,Cuentas!$A$2:B$5000,2,FALSE())),"",VLOOKUP(F3598,Cuentas!$A$2:B$5000,2,FALSE()))</f>
        <v/>
      </c>
    </row>
    <row r="3599" customFormat="false" ht="11.25" hidden="false" customHeight="false" outlineLevel="0" collapsed="false">
      <c r="K3599" s="61" t="str">
        <f aca="false">IF(ISERROR(VLOOKUP(F3599,Cuentas!$A$2:B$5000,2,FALSE())),"",VLOOKUP(F3599,Cuentas!$A$2:B$5000,2,FALSE()))</f>
        <v/>
      </c>
    </row>
    <row r="3600" customFormat="false" ht="11.25" hidden="false" customHeight="false" outlineLevel="0" collapsed="false">
      <c r="K3600" s="61" t="str">
        <f aca="false">IF(ISERROR(VLOOKUP(F3600,Cuentas!$A$2:B$5000,2,FALSE())),"",VLOOKUP(F3600,Cuentas!$A$2:B$5000,2,FALSE()))</f>
        <v/>
      </c>
    </row>
    <row r="3601" customFormat="false" ht="11.25" hidden="false" customHeight="false" outlineLevel="0" collapsed="false">
      <c r="K3601" s="61" t="str">
        <f aca="false">IF(ISERROR(VLOOKUP(F3601,Cuentas!$A$2:B$5000,2,FALSE())),"",VLOOKUP(F3601,Cuentas!$A$2:B$5000,2,FALSE()))</f>
        <v/>
      </c>
    </row>
    <row r="3602" customFormat="false" ht="11.25" hidden="false" customHeight="false" outlineLevel="0" collapsed="false">
      <c r="K3602" s="61" t="str">
        <f aca="false">IF(ISERROR(VLOOKUP(F3602,Cuentas!$A$2:B$5000,2,FALSE())),"",VLOOKUP(F3602,Cuentas!$A$2:B$5000,2,FALSE()))</f>
        <v/>
      </c>
    </row>
    <row r="3603" customFormat="false" ht="11.25" hidden="false" customHeight="false" outlineLevel="0" collapsed="false">
      <c r="K3603" s="61" t="str">
        <f aca="false">IF(ISERROR(VLOOKUP(F3603,Cuentas!$A$2:B$5000,2,FALSE())),"",VLOOKUP(F3603,Cuentas!$A$2:B$5000,2,FALSE()))</f>
        <v/>
      </c>
    </row>
    <row r="3604" customFormat="false" ht="11.25" hidden="false" customHeight="false" outlineLevel="0" collapsed="false">
      <c r="K3604" s="61" t="str">
        <f aca="false">IF(ISERROR(VLOOKUP(F3604,Cuentas!$A$2:B$5000,2,FALSE())),"",VLOOKUP(F3604,Cuentas!$A$2:B$5000,2,FALSE()))</f>
        <v/>
      </c>
    </row>
    <row r="3605" customFormat="false" ht="11.25" hidden="false" customHeight="false" outlineLevel="0" collapsed="false">
      <c r="K3605" s="61" t="str">
        <f aca="false">IF(ISERROR(VLOOKUP(F3605,Cuentas!$A$2:B$5000,2,FALSE())),"",VLOOKUP(F3605,Cuentas!$A$2:B$5000,2,FALSE()))</f>
        <v/>
      </c>
    </row>
    <row r="3606" customFormat="false" ht="11.25" hidden="false" customHeight="false" outlineLevel="0" collapsed="false">
      <c r="K3606" s="61" t="str">
        <f aca="false">IF(ISERROR(VLOOKUP(F3606,Cuentas!$A$2:B$5000,2,FALSE())),"",VLOOKUP(F3606,Cuentas!$A$2:B$5000,2,FALSE()))</f>
        <v/>
      </c>
    </row>
    <row r="3607" customFormat="false" ht="11.25" hidden="false" customHeight="false" outlineLevel="0" collapsed="false">
      <c r="K3607" s="61" t="str">
        <f aca="false">IF(ISERROR(VLOOKUP(F3607,Cuentas!$A$2:B$5000,2,FALSE())),"",VLOOKUP(F3607,Cuentas!$A$2:B$5000,2,FALSE()))</f>
        <v/>
      </c>
    </row>
    <row r="3608" customFormat="false" ht="11.25" hidden="false" customHeight="false" outlineLevel="0" collapsed="false">
      <c r="K3608" s="61" t="str">
        <f aca="false">IF(ISERROR(VLOOKUP(F3608,Cuentas!$A$2:B$5000,2,FALSE())),"",VLOOKUP(F3608,Cuentas!$A$2:B$5000,2,FALSE()))</f>
        <v/>
      </c>
    </row>
    <row r="3609" customFormat="false" ht="11.25" hidden="false" customHeight="false" outlineLevel="0" collapsed="false">
      <c r="K3609" s="61" t="str">
        <f aca="false">IF(ISERROR(VLOOKUP(F3609,Cuentas!$A$2:B$5000,2,FALSE())),"",VLOOKUP(F3609,Cuentas!$A$2:B$5000,2,FALSE()))</f>
        <v/>
      </c>
    </row>
    <row r="3610" customFormat="false" ht="11.25" hidden="false" customHeight="false" outlineLevel="0" collapsed="false">
      <c r="K3610" s="61" t="str">
        <f aca="false">IF(ISERROR(VLOOKUP(F3610,Cuentas!$A$2:B$5000,2,FALSE())),"",VLOOKUP(F3610,Cuentas!$A$2:B$5000,2,FALSE()))</f>
        <v/>
      </c>
    </row>
    <row r="3611" customFormat="false" ht="11.25" hidden="false" customHeight="false" outlineLevel="0" collapsed="false">
      <c r="K3611" s="61" t="str">
        <f aca="false">IF(ISERROR(VLOOKUP(F3611,Cuentas!$A$2:B$5000,2,FALSE())),"",VLOOKUP(F3611,Cuentas!$A$2:B$5000,2,FALSE()))</f>
        <v/>
      </c>
    </row>
    <row r="3612" customFormat="false" ht="11.25" hidden="false" customHeight="false" outlineLevel="0" collapsed="false">
      <c r="K3612" s="61" t="str">
        <f aca="false">IF(ISERROR(VLOOKUP(F3612,Cuentas!$A$2:B$5000,2,FALSE())),"",VLOOKUP(F3612,Cuentas!$A$2:B$5000,2,FALSE()))</f>
        <v/>
      </c>
    </row>
    <row r="3613" customFormat="false" ht="11.25" hidden="false" customHeight="false" outlineLevel="0" collapsed="false">
      <c r="K3613" s="61" t="str">
        <f aca="false">IF(ISERROR(VLOOKUP(F3613,Cuentas!$A$2:B$5000,2,FALSE())),"",VLOOKUP(F3613,Cuentas!$A$2:B$5000,2,FALSE()))</f>
        <v/>
      </c>
    </row>
    <row r="3614" customFormat="false" ht="11.25" hidden="false" customHeight="false" outlineLevel="0" collapsed="false">
      <c r="K3614" s="61" t="str">
        <f aca="false">IF(ISERROR(VLOOKUP(F3614,Cuentas!$A$2:B$5000,2,FALSE())),"",VLOOKUP(F3614,Cuentas!$A$2:B$5000,2,FALSE()))</f>
        <v/>
      </c>
    </row>
    <row r="3615" customFormat="false" ht="11.25" hidden="false" customHeight="false" outlineLevel="0" collapsed="false">
      <c r="K3615" s="61" t="str">
        <f aca="false">IF(ISERROR(VLOOKUP(F3615,Cuentas!$A$2:B$5000,2,FALSE())),"",VLOOKUP(F3615,Cuentas!$A$2:B$5000,2,FALSE()))</f>
        <v/>
      </c>
    </row>
    <row r="3616" customFormat="false" ht="11.25" hidden="false" customHeight="false" outlineLevel="0" collapsed="false">
      <c r="K3616" s="61" t="str">
        <f aca="false">IF(ISERROR(VLOOKUP(F3616,Cuentas!$A$2:B$5000,2,FALSE())),"",VLOOKUP(F3616,Cuentas!$A$2:B$5000,2,FALSE()))</f>
        <v/>
      </c>
    </row>
    <row r="3617" customFormat="false" ht="11.25" hidden="false" customHeight="false" outlineLevel="0" collapsed="false">
      <c r="K3617" s="61" t="str">
        <f aca="false">IF(ISERROR(VLOOKUP(F3617,Cuentas!$A$2:B$5000,2,FALSE())),"",VLOOKUP(F3617,Cuentas!$A$2:B$5000,2,FALSE()))</f>
        <v/>
      </c>
    </row>
    <row r="3618" customFormat="false" ht="11.25" hidden="false" customHeight="false" outlineLevel="0" collapsed="false">
      <c r="K3618" s="61" t="str">
        <f aca="false">IF(ISERROR(VLOOKUP(F3618,Cuentas!$A$2:B$5000,2,FALSE())),"",VLOOKUP(F3618,Cuentas!$A$2:B$5000,2,FALSE()))</f>
        <v/>
      </c>
    </row>
    <row r="3619" customFormat="false" ht="11.25" hidden="false" customHeight="false" outlineLevel="0" collapsed="false">
      <c r="K3619" s="61" t="str">
        <f aca="false">IF(ISERROR(VLOOKUP(F3619,Cuentas!$A$2:B$5000,2,FALSE())),"",VLOOKUP(F3619,Cuentas!$A$2:B$5000,2,FALSE()))</f>
        <v/>
      </c>
    </row>
    <row r="3620" customFormat="false" ht="11.25" hidden="false" customHeight="false" outlineLevel="0" collapsed="false">
      <c r="K3620" s="61" t="str">
        <f aca="false">IF(ISERROR(VLOOKUP(F3620,Cuentas!$A$2:B$5000,2,FALSE())),"",VLOOKUP(F3620,Cuentas!$A$2:B$5000,2,FALSE()))</f>
        <v/>
      </c>
    </row>
    <row r="3621" customFormat="false" ht="11.25" hidden="false" customHeight="false" outlineLevel="0" collapsed="false">
      <c r="K3621" s="61" t="str">
        <f aca="false">IF(ISERROR(VLOOKUP(F3621,Cuentas!$A$2:B$5000,2,FALSE())),"",VLOOKUP(F3621,Cuentas!$A$2:B$5000,2,FALSE()))</f>
        <v/>
      </c>
    </row>
    <row r="3622" customFormat="false" ht="11.25" hidden="false" customHeight="false" outlineLevel="0" collapsed="false">
      <c r="K3622" s="61" t="str">
        <f aca="false">IF(ISERROR(VLOOKUP(F3622,Cuentas!$A$2:B$5000,2,FALSE())),"",VLOOKUP(F3622,Cuentas!$A$2:B$5000,2,FALSE()))</f>
        <v/>
      </c>
    </row>
    <row r="3623" customFormat="false" ht="11.25" hidden="false" customHeight="false" outlineLevel="0" collapsed="false">
      <c r="K3623" s="61" t="str">
        <f aca="false">IF(ISERROR(VLOOKUP(F3623,Cuentas!$A$2:B$5000,2,FALSE())),"",VLOOKUP(F3623,Cuentas!$A$2:B$5000,2,FALSE()))</f>
        <v/>
      </c>
    </row>
    <row r="3624" customFormat="false" ht="11.25" hidden="false" customHeight="false" outlineLevel="0" collapsed="false">
      <c r="K3624" s="61" t="str">
        <f aca="false">IF(ISERROR(VLOOKUP(F3624,Cuentas!$A$2:B$5000,2,FALSE())),"",VLOOKUP(F3624,Cuentas!$A$2:B$5000,2,FALSE()))</f>
        <v/>
      </c>
    </row>
    <row r="3625" customFormat="false" ht="11.25" hidden="false" customHeight="false" outlineLevel="0" collapsed="false">
      <c r="K3625" s="61" t="str">
        <f aca="false">IF(ISERROR(VLOOKUP(F3625,Cuentas!$A$2:B$5000,2,FALSE())),"",VLOOKUP(F3625,Cuentas!$A$2:B$5000,2,FALSE()))</f>
        <v/>
      </c>
    </row>
    <row r="3626" customFormat="false" ht="11.25" hidden="false" customHeight="false" outlineLevel="0" collapsed="false">
      <c r="K3626" s="61" t="str">
        <f aca="false">IF(ISERROR(VLOOKUP(F3626,Cuentas!$A$2:B$5000,2,FALSE())),"",VLOOKUP(F3626,Cuentas!$A$2:B$5000,2,FALSE()))</f>
        <v/>
      </c>
    </row>
    <row r="3627" customFormat="false" ht="11.25" hidden="false" customHeight="false" outlineLevel="0" collapsed="false">
      <c r="K3627" s="61" t="str">
        <f aca="false">IF(ISERROR(VLOOKUP(F3627,Cuentas!$A$2:B$5000,2,FALSE())),"",VLOOKUP(F3627,Cuentas!$A$2:B$5000,2,FALSE()))</f>
        <v/>
      </c>
    </row>
    <row r="3628" customFormat="false" ht="11.25" hidden="false" customHeight="false" outlineLevel="0" collapsed="false">
      <c r="K3628" s="61" t="str">
        <f aca="false">IF(ISERROR(VLOOKUP(F3628,Cuentas!$A$2:B$5000,2,FALSE())),"",VLOOKUP(F3628,Cuentas!$A$2:B$5000,2,FALSE()))</f>
        <v/>
      </c>
    </row>
    <row r="3629" customFormat="false" ht="11.25" hidden="false" customHeight="false" outlineLevel="0" collapsed="false">
      <c r="K3629" s="61" t="str">
        <f aca="false">IF(ISERROR(VLOOKUP(F3629,Cuentas!$A$2:B$5000,2,FALSE())),"",VLOOKUP(F3629,Cuentas!$A$2:B$5000,2,FALSE()))</f>
        <v/>
      </c>
    </row>
    <row r="3630" customFormat="false" ht="11.25" hidden="false" customHeight="false" outlineLevel="0" collapsed="false">
      <c r="K3630" s="61" t="str">
        <f aca="false">IF(ISERROR(VLOOKUP(F3630,Cuentas!$A$2:B$5000,2,FALSE())),"",VLOOKUP(F3630,Cuentas!$A$2:B$5000,2,FALSE()))</f>
        <v/>
      </c>
    </row>
    <row r="3631" customFormat="false" ht="11.25" hidden="false" customHeight="false" outlineLevel="0" collapsed="false">
      <c r="K3631" s="61" t="str">
        <f aca="false">IF(ISERROR(VLOOKUP(F3631,Cuentas!$A$2:B$5000,2,FALSE())),"",VLOOKUP(F3631,Cuentas!$A$2:B$5000,2,FALSE()))</f>
        <v/>
      </c>
    </row>
    <row r="3632" customFormat="false" ht="11.25" hidden="false" customHeight="false" outlineLevel="0" collapsed="false">
      <c r="K3632" s="61" t="str">
        <f aca="false">IF(ISERROR(VLOOKUP(F3632,Cuentas!$A$2:B$5000,2,FALSE())),"",VLOOKUP(F3632,Cuentas!$A$2:B$5000,2,FALSE()))</f>
        <v/>
      </c>
    </row>
    <row r="3633" customFormat="false" ht="11.25" hidden="false" customHeight="false" outlineLevel="0" collapsed="false">
      <c r="K3633" s="61" t="str">
        <f aca="false">IF(ISERROR(VLOOKUP(F3633,Cuentas!$A$2:B$5000,2,FALSE())),"",VLOOKUP(F3633,Cuentas!$A$2:B$5000,2,FALSE()))</f>
        <v/>
      </c>
    </row>
    <row r="3634" customFormat="false" ht="11.25" hidden="false" customHeight="false" outlineLevel="0" collapsed="false">
      <c r="K3634" s="61" t="str">
        <f aca="false">IF(ISERROR(VLOOKUP(F3634,Cuentas!$A$2:B$5000,2,FALSE())),"",VLOOKUP(F3634,Cuentas!$A$2:B$5000,2,FALSE()))</f>
        <v/>
      </c>
    </row>
    <row r="3635" customFormat="false" ht="11.25" hidden="false" customHeight="false" outlineLevel="0" collapsed="false">
      <c r="K3635" s="61" t="str">
        <f aca="false">IF(ISERROR(VLOOKUP(F3635,Cuentas!$A$2:B$5000,2,FALSE())),"",VLOOKUP(F3635,Cuentas!$A$2:B$5000,2,FALSE()))</f>
        <v/>
      </c>
    </row>
    <row r="3636" customFormat="false" ht="11.25" hidden="false" customHeight="false" outlineLevel="0" collapsed="false">
      <c r="K3636" s="61" t="str">
        <f aca="false">IF(ISERROR(VLOOKUP(F3636,Cuentas!$A$2:B$5000,2,FALSE())),"",VLOOKUP(F3636,Cuentas!$A$2:B$5000,2,FALSE()))</f>
        <v/>
      </c>
    </row>
    <row r="3637" customFormat="false" ht="11.25" hidden="false" customHeight="false" outlineLevel="0" collapsed="false">
      <c r="K3637" s="61" t="str">
        <f aca="false">IF(ISERROR(VLOOKUP(F3637,Cuentas!$A$2:B$5000,2,FALSE())),"",VLOOKUP(F3637,Cuentas!$A$2:B$5000,2,FALSE()))</f>
        <v/>
      </c>
    </row>
    <row r="3638" customFormat="false" ht="11.25" hidden="false" customHeight="false" outlineLevel="0" collapsed="false">
      <c r="K3638" s="61" t="str">
        <f aca="false">IF(ISERROR(VLOOKUP(F3638,Cuentas!$A$2:B$5000,2,FALSE())),"",VLOOKUP(F3638,Cuentas!$A$2:B$5000,2,FALSE()))</f>
        <v/>
      </c>
    </row>
    <row r="3639" customFormat="false" ht="11.25" hidden="false" customHeight="false" outlineLevel="0" collapsed="false">
      <c r="K3639" s="61" t="str">
        <f aca="false">IF(ISERROR(VLOOKUP(F3639,Cuentas!$A$2:B$5000,2,FALSE())),"",VLOOKUP(F3639,Cuentas!$A$2:B$5000,2,FALSE()))</f>
        <v/>
      </c>
    </row>
    <row r="3640" customFormat="false" ht="11.25" hidden="false" customHeight="false" outlineLevel="0" collapsed="false">
      <c r="K3640" s="61" t="str">
        <f aca="false">IF(ISERROR(VLOOKUP(F3640,Cuentas!$A$2:B$5000,2,FALSE())),"",VLOOKUP(F3640,Cuentas!$A$2:B$5000,2,FALSE()))</f>
        <v/>
      </c>
    </row>
    <row r="3641" customFormat="false" ht="11.25" hidden="false" customHeight="false" outlineLevel="0" collapsed="false">
      <c r="K3641" s="61" t="str">
        <f aca="false">IF(ISERROR(VLOOKUP(F3641,Cuentas!$A$2:B$5000,2,FALSE())),"",VLOOKUP(F3641,Cuentas!$A$2:B$5000,2,FALSE()))</f>
        <v/>
      </c>
    </row>
    <row r="3642" customFormat="false" ht="11.25" hidden="false" customHeight="false" outlineLevel="0" collapsed="false">
      <c r="K3642" s="61" t="str">
        <f aca="false">IF(ISERROR(VLOOKUP(F3642,Cuentas!$A$2:B$5000,2,FALSE())),"",VLOOKUP(F3642,Cuentas!$A$2:B$5000,2,FALSE()))</f>
        <v/>
      </c>
    </row>
    <row r="3643" customFormat="false" ht="11.25" hidden="false" customHeight="false" outlineLevel="0" collapsed="false">
      <c r="K3643" s="61" t="str">
        <f aca="false">IF(ISERROR(VLOOKUP(F3643,Cuentas!$A$2:B$5000,2,FALSE())),"",VLOOKUP(F3643,Cuentas!$A$2:B$5000,2,FALSE()))</f>
        <v/>
      </c>
    </row>
    <row r="3644" customFormat="false" ht="11.25" hidden="false" customHeight="false" outlineLevel="0" collapsed="false">
      <c r="K3644" s="61" t="str">
        <f aca="false">IF(ISERROR(VLOOKUP(F3644,Cuentas!$A$2:B$5000,2,FALSE())),"",VLOOKUP(F3644,Cuentas!$A$2:B$5000,2,FALSE()))</f>
        <v/>
      </c>
    </row>
    <row r="3645" customFormat="false" ht="11.25" hidden="false" customHeight="false" outlineLevel="0" collapsed="false">
      <c r="K3645" s="61" t="str">
        <f aca="false">IF(ISERROR(VLOOKUP(F3645,Cuentas!$A$2:B$5000,2,FALSE())),"",VLOOKUP(F3645,Cuentas!$A$2:B$5000,2,FALSE()))</f>
        <v/>
      </c>
    </row>
    <row r="3646" customFormat="false" ht="11.25" hidden="false" customHeight="false" outlineLevel="0" collapsed="false">
      <c r="K3646" s="61" t="str">
        <f aca="false">IF(ISERROR(VLOOKUP(F3646,Cuentas!$A$2:B$5000,2,FALSE())),"",VLOOKUP(F3646,Cuentas!$A$2:B$5000,2,FALSE()))</f>
        <v/>
      </c>
    </row>
    <row r="3647" customFormat="false" ht="11.25" hidden="false" customHeight="false" outlineLevel="0" collapsed="false">
      <c r="K3647" s="61" t="str">
        <f aca="false">IF(ISERROR(VLOOKUP(F3647,Cuentas!$A$2:B$5000,2,FALSE())),"",VLOOKUP(F3647,Cuentas!$A$2:B$5000,2,FALSE()))</f>
        <v/>
      </c>
    </row>
    <row r="3648" customFormat="false" ht="11.25" hidden="false" customHeight="false" outlineLevel="0" collapsed="false">
      <c r="K3648" s="61" t="str">
        <f aca="false">IF(ISERROR(VLOOKUP(F3648,Cuentas!$A$2:B$5000,2,FALSE())),"",VLOOKUP(F3648,Cuentas!$A$2:B$5000,2,FALSE()))</f>
        <v/>
      </c>
    </row>
    <row r="3649" customFormat="false" ht="11.25" hidden="false" customHeight="false" outlineLevel="0" collapsed="false">
      <c r="K3649" s="61" t="str">
        <f aca="false">IF(ISERROR(VLOOKUP(F3649,Cuentas!$A$2:B$5000,2,FALSE())),"",VLOOKUP(F3649,Cuentas!$A$2:B$5000,2,FALSE()))</f>
        <v/>
      </c>
    </row>
    <row r="3650" customFormat="false" ht="11.25" hidden="false" customHeight="false" outlineLevel="0" collapsed="false">
      <c r="K3650" s="61" t="str">
        <f aca="false">IF(ISERROR(VLOOKUP(F3650,Cuentas!$A$2:B$5000,2,FALSE())),"",VLOOKUP(F3650,Cuentas!$A$2:B$5000,2,FALSE()))</f>
        <v/>
      </c>
    </row>
    <row r="3651" customFormat="false" ht="11.25" hidden="false" customHeight="false" outlineLevel="0" collapsed="false">
      <c r="K3651" s="61" t="str">
        <f aca="false">IF(ISERROR(VLOOKUP(F3651,Cuentas!$A$2:B$5000,2,FALSE())),"",VLOOKUP(F3651,Cuentas!$A$2:B$5000,2,FALSE()))</f>
        <v/>
      </c>
    </row>
    <row r="3652" customFormat="false" ht="11.25" hidden="false" customHeight="false" outlineLevel="0" collapsed="false">
      <c r="K3652" s="61" t="str">
        <f aca="false">IF(ISERROR(VLOOKUP(F3652,Cuentas!$A$2:B$5000,2,FALSE())),"",VLOOKUP(F3652,Cuentas!$A$2:B$5000,2,FALSE()))</f>
        <v/>
      </c>
    </row>
    <row r="3653" customFormat="false" ht="11.25" hidden="false" customHeight="false" outlineLevel="0" collapsed="false">
      <c r="K3653" s="61" t="str">
        <f aca="false">IF(ISERROR(VLOOKUP(F3653,Cuentas!$A$2:B$5000,2,FALSE())),"",VLOOKUP(F3653,Cuentas!$A$2:B$5000,2,FALSE()))</f>
        <v/>
      </c>
    </row>
    <row r="3654" customFormat="false" ht="11.25" hidden="false" customHeight="false" outlineLevel="0" collapsed="false">
      <c r="K3654" s="61" t="str">
        <f aca="false">IF(ISERROR(VLOOKUP(F3654,Cuentas!$A$2:B$5000,2,FALSE())),"",VLOOKUP(F3654,Cuentas!$A$2:B$5000,2,FALSE()))</f>
        <v/>
      </c>
    </row>
    <row r="3655" customFormat="false" ht="11.25" hidden="false" customHeight="false" outlineLevel="0" collapsed="false">
      <c r="K3655" s="61" t="str">
        <f aca="false">IF(ISERROR(VLOOKUP(F3655,Cuentas!$A$2:B$5000,2,FALSE())),"",VLOOKUP(F3655,Cuentas!$A$2:B$5000,2,FALSE()))</f>
        <v/>
      </c>
    </row>
    <row r="3656" customFormat="false" ht="11.25" hidden="false" customHeight="false" outlineLevel="0" collapsed="false">
      <c r="K3656" s="61" t="str">
        <f aca="false">IF(ISERROR(VLOOKUP(F3656,Cuentas!$A$2:B$5000,2,FALSE())),"",VLOOKUP(F3656,Cuentas!$A$2:B$5000,2,FALSE()))</f>
        <v/>
      </c>
    </row>
    <row r="3657" customFormat="false" ht="11.25" hidden="false" customHeight="false" outlineLevel="0" collapsed="false">
      <c r="K3657" s="61" t="str">
        <f aca="false">IF(ISERROR(VLOOKUP(F3657,Cuentas!$A$2:B$5000,2,FALSE())),"",VLOOKUP(F3657,Cuentas!$A$2:B$5000,2,FALSE()))</f>
        <v/>
      </c>
    </row>
    <row r="3658" customFormat="false" ht="11.25" hidden="false" customHeight="false" outlineLevel="0" collapsed="false">
      <c r="K3658" s="61" t="str">
        <f aca="false">IF(ISERROR(VLOOKUP(F3658,Cuentas!$A$2:B$5000,2,FALSE())),"",VLOOKUP(F3658,Cuentas!$A$2:B$5000,2,FALSE()))</f>
        <v/>
      </c>
    </row>
    <row r="3659" customFormat="false" ht="11.25" hidden="false" customHeight="false" outlineLevel="0" collapsed="false">
      <c r="K3659" s="61" t="str">
        <f aca="false">IF(ISERROR(VLOOKUP(F3659,Cuentas!$A$2:B$5000,2,FALSE())),"",VLOOKUP(F3659,Cuentas!$A$2:B$5000,2,FALSE()))</f>
        <v/>
      </c>
    </row>
    <row r="3660" customFormat="false" ht="11.25" hidden="false" customHeight="false" outlineLevel="0" collapsed="false">
      <c r="K3660" s="61" t="str">
        <f aca="false">IF(ISERROR(VLOOKUP(F3660,Cuentas!$A$2:B$5000,2,FALSE())),"",VLOOKUP(F3660,Cuentas!$A$2:B$5000,2,FALSE()))</f>
        <v/>
      </c>
    </row>
    <row r="3661" customFormat="false" ht="11.25" hidden="false" customHeight="false" outlineLevel="0" collapsed="false">
      <c r="K3661" s="61" t="str">
        <f aca="false">IF(ISERROR(VLOOKUP(F3661,Cuentas!$A$2:B$5000,2,FALSE())),"",VLOOKUP(F3661,Cuentas!$A$2:B$5000,2,FALSE()))</f>
        <v/>
      </c>
    </row>
    <row r="3662" customFormat="false" ht="11.25" hidden="false" customHeight="false" outlineLevel="0" collapsed="false">
      <c r="K3662" s="61" t="str">
        <f aca="false">IF(ISERROR(VLOOKUP(F3662,Cuentas!$A$2:B$5000,2,FALSE())),"",VLOOKUP(F3662,Cuentas!$A$2:B$5000,2,FALSE()))</f>
        <v/>
      </c>
    </row>
    <row r="3663" customFormat="false" ht="11.25" hidden="false" customHeight="false" outlineLevel="0" collapsed="false">
      <c r="K3663" s="61" t="str">
        <f aca="false">IF(ISERROR(VLOOKUP(F3663,Cuentas!$A$2:B$5000,2,FALSE())),"",VLOOKUP(F3663,Cuentas!$A$2:B$5000,2,FALSE()))</f>
        <v/>
      </c>
    </row>
    <row r="3664" customFormat="false" ht="11.25" hidden="false" customHeight="false" outlineLevel="0" collapsed="false">
      <c r="K3664" s="61" t="str">
        <f aca="false">IF(ISERROR(VLOOKUP(F3664,Cuentas!$A$2:B$5000,2,FALSE())),"",VLOOKUP(F3664,Cuentas!$A$2:B$5000,2,FALSE()))</f>
        <v/>
      </c>
    </row>
    <row r="3665" customFormat="false" ht="11.25" hidden="false" customHeight="false" outlineLevel="0" collapsed="false">
      <c r="K3665" s="61" t="str">
        <f aca="false">IF(ISERROR(VLOOKUP(F3665,Cuentas!$A$2:B$5000,2,FALSE())),"",VLOOKUP(F3665,Cuentas!$A$2:B$5000,2,FALSE()))</f>
        <v/>
      </c>
    </row>
    <row r="3666" customFormat="false" ht="11.25" hidden="false" customHeight="false" outlineLevel="0" collapsed="false">
      <c r="K3666" s="61" t="str">
        <f aca="false">IF(ISERROR(VLOOKUP(F3666,Cuentas!$A$2:B$5000,2,FALSE())),"",VLOOKUP(F3666,Cuentas!$A$2:B$5000,2,FALSE()))</f>
        <v/>
      </c>
    </row>
    <row r="3667" customFormat="false" ht="11.25" hidden="false" customHeight="false" outlineLevel="0" collapsed="false">
      <c r="K3667" s="61" t="str">
        <f aca="false">IF(ISERROR(VLOOKUP(F3667,Cuentas!$A$2:B$5000,2,FALSE())),"",VLOOKUP(F3667,Cuentas!$A$2:B$5000,2,FALSE()))</f>
        <v/>
      </c>
    </row>
    <row r="3668" customFormat="false" ht="11.25" hidden="false" customHeight="false" outlineLevel="0" collapsed="false">
      <c r="K3668" s="61" t="str">
        <f aca="false">IF(ISERROR(VLOOKUP(F3668,Cuentas!$A$2:B$5000,2,FALSE())),"",VLOOKUP(F3668,Cuentas!$A$2:B$5000,2,FALSE()))</f>
        <v/>
      </c>
    </row>
    <row r="3669" customFormat="false" ht="11.25" hidden="false" customHeight="false" outlineLevel="0" collapsed="false">
      <c r="K3669" s="61" t="str">
        <f aca="false">IF(ISERROR(VLOOKUP(F3669,Cuentas!$A$2:B$5000,2,FALSE())),"",VLOOKUP(F3669,Cuentas!$A$2:B$5000,2,FALSE()))</f>
        <v/>
      </c>
    </row>
    <row r="3670" customFormat="false" ht="11.25" hidden="false" customHeight="false" outlineLevel="0" collapsed="false">
      <c r="K3670" s="61" t="str">
        <f aca="false">IF(ISERROR(VLOOKUP(F3670,Cuentas!$A$2:B$5000,2,FALSE())),"",VLOOKUP(F3670,Cuentas!$A$2:B$5000,2,FALSE()))</f>
        <v/>
      </c>
    </row>
    <row r="3671" customFormat="false" ht="11.25" hidden="false" customHeight="false" outlineLevel="0" collapsed="false">
      <c r="K3671" s="61" t="str">
        <f aca="false">IF(ISERROR(VLOOKUP(F3671,Cuentas!$A$2:B$5000,2,FALSE())),"",VLOOKUP(F3671,Cuentas!$A$2:B$5000,2,FALSE()))</f>
        <v/>
      </c>
    </row>
    <row r="3672" customFormat="false" ht="11.25" hidden="false" customHeight="false" outlineLevel="0" collapsed="false">
      <c r="K3672" s="61" t="str">
        <f aca="false">IF(ISERROR(VLOOKUP(F3672,Cuentas!$A$2:B$5000,2,FALSE())),"",VLOOKUP(F3672,Cuentas!$A$2:B$5000,2,FALSE()))</f>
        <v/>
      </c>
    </row>
    <row r="3673" customFormat="false" ht="11.25" hidden="false" customHeight="false" outlineLevel="0" collapsed="false">
      <c r="K3673" s="61" t="str">
        <f aca="false">IF(ISERROR(VLOOKUP(F3673,Cuentas!$A$2:B$5000,2,FALSE())),"",VLOOKUP(F3673,Cuentas!$A$2:B$5000,2,FALSE()))</f>
        <v/>
      </c>
    </row>
    <row r="3674" customFormat="false" ht="11.25" hidden="false" customHeight="false" outlineLevel="0" collapsed="false">
      <c r="K3674" s="61" t="str">
        <f aca="false">IF(ISERROR(VLOOKUP(F3674,Cuentas!$A$2:B$5000,2,FALSE())),"",VLOOKUP(F3674,Cuentas!$A$2:B$5000,2,FALSE()))</f>
        <v/>
      </c>
    </row>
    <row r="3675" customFormat="false" ht="11.25" hidden="false" customHeight="false" outlineLevel="0" collapsed="false">
      <c r="K3675" s="61" t="str">
        <f aca="false">IF(ISERROR(VLOOKUP(F3675,Cuentas!$A$2:B$5000,2,FALSE())),"",VLOOKUP(F3675,Cuentas!$A$2:B$5000,2,FALSE()))</f>
        <v/>
      </c>
    </row>
    <row r="3676" customFormat="false" ht="11.25" hidden="false" customHeight="false" outlineLevel="0" collapsed="false">
      <c r="K3676" s="61" t="str">
        <f aca="false">IF(ISERROR(VLOOKUP(F3676,Cuentas!$A$2:B$5000,2,FALSE())),"",VLOOKUP(F3676,Cuentas!$A$2:B$5000,2,FALSE()))</f>
        <v/>
      </c>
    </row>
    <row r="3677" customFormat="false" ht="11.25" hidden="false" customHeight="false" outlineLevel="0" collapsed="false">
      <c r="K3677" s="61" t="str">
        <f aca="false">IF(ISERROR(VLOOKUP(F3677,Cuentas!$A$2:B$5000,2,FALSE())),"",VLOOKUP(F3677,Cuentas!$A$2:B$5000,2,FALSE()))</f>
        <v/>
      </c>
    </row>
    <row r="3678" customFormat="false" ht="11.25" hidden="false" customHeight="false" outlineLevel="0" collapsed="false">
      <c r="K3678" s="61" t="str">
        <f aca="false">IF(ISERROR(VLOOKUP(F3678,Cuentas!$A$2:B$5000,2,FALSE())),"",VLOOKUP(F3678,Cuentas!$A$2:B$5000,2,FALSE()))</f>
        <v/>
      </c>
    </row>
    <row r="3679" customFormat="false" ht="11.25" hidden="false" customHeight="false" outlineLevel="0" collapsed="false">
      <c r="K3679" s="61" t="str">
        <f aca="false">IF(ISERROR(VLOOKUP(F3679,Cuentas!$A$2:B$5000,2,FALSE())),"",VLOOKUP(F3679,Cuentas!$A$2:B$5000,2,FALSE()))</f>
        <v/>
      </c>
    </row>
    <row r="3680" customFormat="false" ht="11.25" hidden="false" customHeight="false" outlineLevel="0" collapsed="false">
      <c r="K3680" s="61" t="str">
        <f aca="false">IF(ISERROR(VLOOKUP(F3680,Cuentas!$A$2:B$5000,2,FALSE())),"",VLOOKUP(F3680,Cuentas!$A$2:B$5000,2,FALSE()))</f>
        <v/>
      </c>
    </row>
    <row r="3681" customFormat="false" ht="11.25" hidden="false" customHeight="false" outlineLevel="0" collapsed="false">
      <c r="K3681" s="61" t="str">
        <f aca="false">IF(ISERROR(VLOOKUP(F3681,Cuentas!$A$2:B$5000,2,FALSE())),"",VLOOKUP(F3681,Cuentas!$A$2:B$5000,2,FALSE()))</f>
        <v/>
      </c>
    </row>
    <row r="3682" customFormat="false" ht="11.25" hidden="false" customHeight="false" outlineLevel="0" collapsed="false">
      <c r="K3682" s="61" t="str">
        <f aca="false">IF(ISERROR(VLOOKUP(F3682,Cuentas!$A$2:B$5000,2,FALSE())),"",VLOOKUP(F3682,Cuentas!$A$2:B$5000,2,FALSE()))</f>
        <v/>
      </c>
    </row>
    <row r="3683" customFormat="false" ht="11.25" hidden="false" customHeight="false" outlineLevel="0" collapsed="false">
      <c r="K3683" s="61" t="str">
        <f aca="false">IF(ISERROR(VLOOKUP(F3683,Cuentas!$A$2:B$5000,2,FALSE())),"",VLOOKUP(F3683,Cuentas!$A$2:B$5000,2,FALSE()))</f>
        <v/>
      </c>
    </row>
    <row r="3684" customFormat="false" ht="11.25" hidden="false" customHeight="false" outlineLevel="0" collapsed="false">
      <c r="K3684" s="61" t="str">
        <f aca="false">IF(ISERROR(VLOOKUP(F3684,Cuentas!$A$2:B$5000,2,FALSE())),"",VLOOKUP(F3684,Cuentas!$A$2:B$5000,2,FALSE()))</f>
        <v/>
      </c>
    </row>
    <row r="3685" customFormat="false" ht="11.25" hidden="false" customHeight="false" outlineLevel="0" collapsed="false">
      <c r="K3685" s="61" t="str">
        <f aca="false">IF(ISERROR(VLOOKUP(F3685,Cuentas!$A$2:B$5000,2,FALSE())),"",VLOOKUP(F3685,Cuentas!$A$2:B$5000,2,FALSE()))</f>
        <v/>
      </c>
    </row>
    <row r="3686" customFormat="false" ht="11.25" hidden="false" customHeight="false" outlineLevel="0" collapsed="false">
      <c r="K3686" s="61" t="str">
        <f aca="false">IF(ISERROR(VLOOKUP(F3686,Cuentas!$A$2:B$5000,2,FALSE())),"",VLOOKUP(F3686,Cuentas!$A$2:B$5000,2,FALSE()))</f>
        <v/>
      </c>
    </row>
    <row r="3687" customFormat="false" ht="11.25" hidden="false" customHeight="false" outlineLevel="0" collapsed="false">
      <c r="K3687" s="61" t="str">
        <f aca="false">IF(ISERROR(VLOOKUP(F3687,Cuentas!$A$2:B$5000,2,FALSE())),"",VLOOKUP(F3687,Cuentas!$A$2:B$5000,2,FALSE()))</f>
        <v/>
      </c>
    </row>
    <row r="3688" customFormat="false" ht="11.25" hidden="false" customHeight="false" outlineLevel="0" collapsed="false">
      <c r="K3688" s="61" t="str">
        <f aca="false">IF(ISERROR(VLOOKUP(F3688,Cuentas!$A$2:B$5000,2,FALSE())),"",VLOOKUP(F3688,Cuentas!$A$2:B$5000,2,FALSE()))</f>
        <v/>
      </c>
    </row>
    <row r="3689" customFormat="false" ht="11.25" hidden="false" customHeight="false" outlineLevel="0" collapsed="false">
      <c r="K3689" s="61" t="str">
        <f aca="false">IF(ISERROR(VLOOKUP(F3689,Cuentas!$A$2:B$5000,2,FALSE())),"",VLOOKUP(F3689,Cuentas!$A$2:B$5000,2,FALSE()))</f>
        <v/>
      </c>
    </row>
    <row r="3690" customFormat="false" ht="11.25" hidden="false" customHeight="false" outlineLevel="0" collapsed="false">
      <c r="K3690" s="61" t="str">
        <f aca="false">IF(ISERROR(VLOOKUP(F3690,Cuentas!$A$2:B$5000,2,FALSE())),"",VLOOKUP(F3690,Cuentas!$A$2:B$5000,2,FALSE()))</f>
        <v/>
      </c>
    </row>
    <row r="3691" customFormat="false" ht="11.25" hidden="false" customHeight="false" outlineLevel="0" collapsed="false">
      <c r="K3691" s="61" t="str">
        <f aca="false">IF(ISERROR(VLOOKUP(F3691,Cuentas!$A$2:B$5000,2,FALSE())),"",VLOOKUP(F3691,Cuentas!$A$2:B$5000,2,FALSE()))</f>
        <v/>
      </c>
    </row>
    <row r="3692" customFormat="false" ht="11.25" hidden="false" customHeight="false" outlineLevel="0" collapsed="false">
      <c r="K3692" s="61" t="str">
        <f aca="false">IF(ISERROR(VLOOKUP(F3692,Cuentas!$A$2:B$5000,2,FALSE())),"",VLOOKUP(F3692,Cuentas!$A$2:B$5000,2,FALSE()))</f>
        <v/>
      </c>
    </row>
    <row r="3693" customFormat="false" ht="11.25" hidden="false" customHeight="false" outlineLevel="0" collapsed="false">
      <c r="K3693" s="61" t="str">
        <f aca="false">IF(ISERROR(VLOOKUP(F3693,Cuentas!$A$2:B$5000,2,FALSE())),"",VLOOKUP(F3693,Cuentas!$A$2:B$5000,2,FALSE()))</f>
        <v/>
      </c>
    </row>
    <row r="3694" customFormat="false" ht="11.25" hidden="false" customHeight="false" outlineLevel="0" collapsed="false">
      <c r="K3694" s="61" t="str">
        <f aca="false">IF(ISERROR(VLOOKUP(F3694,Cuentas!$A$2:B$5000,2,FALSE())),"",VLOOKUP(F3694,Cuentas!$A$2:B$5000,2,FALSE()))</f>
        <v/>
      </c>
    </row>
    <row r="3695" customFormat="false" ht="11.25" hidden="false" customHeight="false" outlineLevel="0" collapsed="false">
      <c r="K3695" s="61" t="str">
        <f aca="false">IF(ISERROR(VLOOKUP(F3695,Cuentas!$A$2:B$5000,2,FALSE())),"",VLOOKUP(F3695,Cuentas!$A$2:B$5000,2,FALSE()))</f>
        <v/>
      </c>
    </row>
    <row r="3696" customFormat="false" ht="11.25" hidden="false" customHeight="false" outlineLevel="0" collapsed="false">
      <c r="K3696" s="61" t="str">
        <f aca="false">IF(ISERROR(VLOOKUP(F3696,Cuentas!$A$2:B$5000,2,FALSE())),"",VLOOKUP(F3696,Cuentas!$A$2:B$5000,2,FALSE()))</f>
        <v/>
      </c>
    </row>
    <row r="3697" customFormat="false" ht="11.25" hidden="false" customHeight="false" outlineLevel="0" collapsed="false">
      <c r="K3697" s="61" t="str">
        <f aca="false">IF(ISERROR(VLOOKUP(F3697,Cuentas!$A$2:B$5000,2,FALSE())),"",VLOOKUP(F3697,Cuentas!$A$2:B$5000,2,FALSE()))</f>
        <v/>
      </c>
    </row>
    <row r="3698" customFormat="false" ht="11.25" hidden="false" customHeight="false" outlineLevel="0" collapsed="false">
      <c r="K3698" s="61" t="str">
        <f aca="false">IF(ISERROR(VLOOKUP(F3698,Cuentas!$A$2:B$5000,2,FALSE())),"",VLOOKUP(F3698,Cuentas!$A$2:B$5000,2,FALSE()))</f>
        <v/>
      </c>
    </row>
    <row r="3699" customFormat="false" ht="11.25" hidden="false" customHeight="false" outlineLevel="0" collapsed="false">
      <c r="K3699" s="61" t="str">
        <f aca="false">IF(ISERROR(VLOOKUP(F3699,Cuentas!$A$2:B$5000,2,FALSE())),"",VLOOKUP(F3699,Cuentas!$A$2:B$5000,2,FALSE()))</f>
        <v/>
      </c>
    </row>
    <row r="3700" customFormat="false" ht="11.25" hidden="false" customHeight="false" outlineLevel="0" collapsed="false">
      <c r="K3700" s="61" t="str">
        <f aca="false">IF(ISERROR(VLOOKUP(F3700,Cuentas!$A$2:B$5000,2,FALSE())),"",VLOOKUP(F3700,Cuentas!$A$2:B$5000,2,FALSE()))</f>
        <v/>
      </c>
    </row>
    <row r="3701" customFormat="false" ht="11.25" hidden="false" customHeight="false" outlineLevel="0" collapsed="false">
      <c r="K3701" s="61" t="str">
        <f aca="false">IF(ISERROR(VLOOKUP(F3701,Cuentas!$A$2:B$5000,2,FALSE())),"",VLOOKUP(F3701,Cuentas!$A$2:B$5000,2,FALSE()))</f>
        <v/>
      </c>
    </row>
    <row r="3702" customFormat="false" ht="11.25" hidden="false" customHeight="false" outlineLevel="0" collapsed="false">
      <c r="K3702" s="61" t="str">
        <f aca="false">IF(ISERROR(VLOOKUP(F3702,Cuentas!$A$2:B$5000,2,FALSE())),"",VLOOKUP(F3702,Cuentas!$A$2:B$5000,2,FALSE()))</f>
        <v/>
      </c>
    </row>
    <row r="3703" customFormat="false" ht="11.25" hidden="false" customHeight="false" outlineLevel="0" collapsed="false">
      <c r="K3703" s="61" t="str">
        <f aca="false">IF(ISERROR(VLOOKUP(F3703,Cuentas!$A$2:B$5000,2,FALSE())),"",VLOOKUP(F3703,Cuentas!$A$2:B$5000,2,FALSE()))</f>
        <v/>
      </c>
    </row>
    <row r="3704" customFormat="false" ht="11.25" hidden="false" customHeight="false" outlineLevel="0" collapsed="false">
      <c r="K3704" s="61" t="str">
        <f aca="false">IF(ISERROR(VLOOKUP(F3704,Cuentas!$A$2:B$5000,2,FALSE())),"",VLOOKUP(F3704,Cuentas!$A$2:B$5000,2,FALSE()))</f>
        <v/>
      </c>
    </row>
    <row r="3705" customFormat="false" ht="11.25" hidden="false" customHeight="false" outlineLevel="0" collapsed="false">
      <c r="K3705" s="61" t="str">
        <f aca="false">IF(ISERROR(VLOOKUP(F3705,Cuentas!$A$2:B$5000,2,FALSE())),"",VLOOKUP(F3705,Cuentas!$A$2:B$5000,2,FALSE()))</f>
        <v/>
      </c>
    </row>
    <row r="3706" customFormat="false" ht="11.25" hidden="false" customHeight="false" outlineLevel="0" collapsed="false">
      <c r="K3706" s="61" t="str">
        <f aca="false">IF(ISERROR(VLOOKUP(F3706,Cuentas!$A$2:B$5000,2,FALSE())),"",VLOOKUP(F3706,Cuentas!$A$2:B$5000,2,FALSE()))</f>
        <v/>
      </c>
    </row>
    <row r="3707" customFormat="false" ht="11.25" hidden="false" customHeight="false" outlineLevel="0" collapsed="false">
      <c r="K3707" s="61" t="str">
        <f aca="false">IF(ISERROR(VLOOKUP(F3707,Cuentas!$A$2:B$5000,2,FALSE())),"",VLOOKUP(F3707,Cuentas!$A$2:B$5000,2,FALSE()))</f>
        <v/>
      </c>
    </row>
    <row r="3708" customFormat="false" ht="11.25" hidden="false" customHeight="false" outlineLevel="0" collapsed="false">
      <c r="K3708" s="61" t="str">
        <f aca="false">IF(ISERROR(VLOOKUP(F3708,Cuentas!$A$2:B$5000,2,FALSE())),"",VLOOKUP(F3708,Cuentas!$A$2:B$5000,2,FALSE()))</f>
        <v/>
      </c>
    </row>
    <row r="3709" customFormat="false" ht="11.25" hidden="false" customHeight="false" outlineLevel="0" collapsed="false">
      <c r="K3709" s="61" t="str">
        <f aca="false">IF(ISERROR(VLOOKUP(F3709,Cuentas!$A$2:B$5000,2,FALSE())),"",VLOOKUP(F3709,Cuentas!$A$2:B$5000,2,FALSE()))</f>
        <v/>
      </c>
    </row>
    <row r="3710" customFormat="false" ht="11.25" hidden="false" customHeight="false" outlineLevel="0" collapsed="false">
      <c r="K3710" s="61" t="str">
        <f aca="false">IF(ISERROR(VLOOKUP(F3710,Cuentas!$A$2:B$5000,2,FALSE())),"",VLOOKUP(F3710,Cuentas!$A$2:B$5000,2,FALSE()))</f>
        <v/>
      </c>
    </row>
    <row r="3711" customFormat="false" ht="11.25" hidden="false" customHeight="false" outlineLevel="0" collapsed="false">
      <c r="K3711" s="61" t="str">
        <f aca="false">IF(ISERROR(VLOOKUP(F3711,Cuentas!$A$2:B$5000,2,FALSE())),"",VLOOKUP(F3711,Cuentas!$A$2:B$5000,2,FALSE()))</f>
        <v/>
      </c>
    </row>
    <row r="3712" customFormat="false" ht="11.25" hidden="false" customHeight="false" outlineLevel="0" collapsed="false">
      <c r="K3712" s="61" t="str">
        <f aca="false">IF(ISERROR(VLOOKUP(F3712,Cuentas!$A$2:B$5000,2,FALSE())),"",VLOOKUP(F3712,Cuentas!$A$2:B$5000,2,FALSE()))</f>
        <v/>
      </c>
    </row>
    <row r="3713" customFormat="false" ht="11.25" hidden="false" customHeight="false" outlineLevel="0" collapsed="false">
      <c r="K3713" s="61" t="str">
        <f aca="false">IF(ISERROR(VLOOKUP(F3713,Cuentas!$A$2:B$5000,2,FALSE())),"",VLOOKUP(F3713,Cuentas!$A$2:B$5000,2,FALSE()))</f>
        <v/>
      </c>
    </row>
    <row r="3714" customFormat="false" ht="11.25" hidden="false" customHeight="false" outlineLevel="0" collapsed="false">
      <c r="K3714" s="61" t="str">
        <f aca="false">IF(ISERROR(VLOOKUP(F3714,Cuentas!$A$2:B$5000,2,FALSE())),"",VLOOKUP(F3714,Cuentas!$A$2:B$5000,2,FALSE()))</f>
        <v/>
      </c>
    </row>
    <row r="3715" customFormat="false" ht="11.25" hidden="false" customHeight="false" outlineLevel="0" collapsed="false">
      <c r="K3715" s="61" t="str">
        <f aca="false">IF(ISERROR(VLOOKUP(F3715,Cuentas!$A$2:B$5000,2,FALSE())),"",VLOOKUP(F3715,Cuentas!$A$2:B$5000,2,FALSE()))</f>
        <v/>
      </c>
    </row>
    <row r="3716" customFormat="false" ht="11.25" hidden="false" customHeight="false" outlineLevel="0" collapsed="false">
      <c r="K3716" s="61" t="str">
        <f aca="false">IF(ISERROR(VLOOKUP(F3716,Cuentas!$A$2:B$5000,2,FALSE())),"",VLOOKUP(F3716,Cuentas!$A$2:B$5000,2,FALSE()))</f>
        <v/>
      </c>
    </row>
    <row r="3717" customFormat="false" ht="11.25" hidden="false" customHeight="false" outlineLevel="0" collapsed="false">
      <c r="K3717" s="61" t="str">
        <f aca="false">IF(ISERROR(VLOOKUP(F3717,Cuentas!$A$2:B$5000,2,FALSE())),"",VLOOKUP(F3717,Cuentas!$A$2:B$5000,2,FALSE()))</f>
        <v/>
      </c>
    </row>
    <row r="3718" customFormat="false" ht="11.25" hidden="false" customHeight="false" outlineLevel="0" collapsed="false">
      <c r="K3718" s="61" t="str">
        <f aca="false">IF(ISERROR(VLOOKUP(F3718,Cuentas!$A$2:B$5000,2,FALSE())),"",VLOOKUP(F3718,Cuentas!$A$2:B$5000,2,FALSE()))</f>
        <v/>
      </c>
    </row>
    <row r="3719" customFormat="false" ht="11.25" hidden="false" customHeight="false" outlineLevel="0" collapsed="false">
      <c r="K3719" s="61" t="str">
        <f aca="false">IF(ISERROR(VLOOKUP(F3719,Cuentas!$A$2:B$5000,2,FALSE())),"",VLOOKUP(F3719,Cuentas!$A$2:B$5000,2,FALSE()))</f>
        <v/>
      </c>
    </row>
    <row r="3720" customFormat="false" ht="11.25" hidden="false" customHeight="false" outlineLevel="0" collapsed="false">
      <c r="K3720" s="61" t="str">
        <f aca="false">IF(ISERROR(VLOOKUP(F3720,Cuentas!$A$2:B$5000,2,FALSE())),"",VLOOKUP(F3720,Cuentas!$A$2:B$5000,2,FALSE()))</f>
        <v/>
      </c>
    </row>
    <row r="3721" customFormat="false" ht="11.25" hidden="false" customHeight="false" outlineLevel="0" collapsed="false">
      <c r="K3721" s="61" t="str">
        <f aca="false">IF(ISERROR(VLOOKUP(F3721,Cuentas!$A$2:B$5000,2,FALSE())),"",VLOOKUP(F3721,Cuentas!$A$2:B$5000,2,FALSE()))</f>
        <v/>
      </c>
    </row>
    <row r="3722" customFormat="false" ht="11.25" hidden="false" customHeight="false" outlineLevel="0" collapsed="false">
      <c r="K3722" s="61" t="str">
        <f aca="false">IF(ISERROR(VLOOKUP(F3722,Cuentas!$A$2:B$5000,2,FALSE())),"",VLOOKUP(F3722,Cuentas!$A$2:B$5000,2,FALSE()))</f>
        <v/>
      </c>
    </row>
    <row r="3723" customFormat="false" ht="11.25" hidden="false" customHeight="false" outlineLevel="0" collapsed="false">
      <c r="K3723" s="61" t="str">
        <f aca="false">IF(ISERROR(VLOOKUP(F3723,Cuentas!$A$2:B$5000,2,FALSE())),"",VLOOKUP(F3723,Cuentas!$A$2:B$5000,2,FALSE()))</f>
        <v/>
      </c>
    </row>
    <row r="3724" customFormat="false" ht="11.25" hidden="false" customHeight="false" outlineLevel="0" collapsed="false">
      <c r="K3724" s="61" t="str">
        <f aca="false">IF(ISERROR(VLOOKUP(F3724,Cuentas!$A$2:B$5000,2,FALSE())),"",VLOOKUP(F3724,Cuentas!$A$2:B$5000,2,FALSE()))</f>
        <v/>
      </c>
    </row>
    <row r="3725" customFormat="false" ht="11.25" hidden="false" customHeight="false" outlineLevel="0" collapsed="false">
      <c r="K3725" s="61" t="str">
        <f aca="false">IF(ISERROR(VLOOKUP(F3725,Cuentas!$A$2:B$5000,2,FALSE())),"",VLOOKUP(F3725,Cuentas!$A$2:B$5000,2,FALSE()))</f>
        <v/>
      </c>
    </row>
    <row r="3726" customFormat="false" ht="11.25" hidden="false" customHeight="false" outlineLevel="0" collapsed="false">
      <c r="K3726" s="61" t="str">
        <f aca="false">IF(ISERROR(VLOOKUP(F3726,Cuentas!$A$2:B$5000,2,FALSE())),"",VLOOKUP(F3726,Cuentas!$A$2:B$5000,2,FALSE()))</f>
        <v/>
      </c>
    </row>
    <row r="3727" customFormat="false" ht="11.25" hidden="false" customHeight="false" outlineLevel="0" collapsed="false">
      <c r="K3727" s="61" t="str">
        <f aca="false">IF(ISERROR(VLOOKUP(F3727,Cuentas!$A$2:B$5000,2,FALSE())),"",VLOOKUP(F3727,Cuentas!$A$2:B$5000,2,FALSE()))</f>
        <v/>
      </c>
    </row>
    <row r="3728" customFormat="false" ht="11.25" hidden="false" customHeight="false" outlineLevel="0" collapsed="false">
      <c r="K3728" s="61" t="str">
        <f aca="false">IF(ISERROR(VLOOKUP(F3728,Cuentas!$A$2:B$5000,2,FALSE())),"",VLOOKUP(F3728,Cuentas!$A$2:B$5000,2,FALSE()))</f>
        <v/>
      </c>
    </row>
    <row r="3729" customFormat="false" ht="11.25" hidden="false" customHeight="false" outlineLevel="0" collapsed="false">
      <c r="K3729" s="61" t="str">
        <f aca="false">IF(ISERROR(VLOOKUP(F3729,Cuentas!$A$2:B$5000,2,FALSE())),"",VLOOKUP(F3729,Cuentas!$A$2:B$5000,2,FALSE()))</f>
        <v/>
      </c>
    </row>
    <row r="3730" customFormat="false" ht="11.25" hidden="false" customHeight="false" outlineLevel="0" collapsed="false">
      <c r="K3730" s="61" t="str">
        <f aca="false">IF(ISERROR(VLOOKUP(F3730,Cuentas!$A$2:B$5000,2,FALSE())),"",VLOOKUP(F3730,Cuentas!$A$2:B$5000,2,FALSE()))</f>
        <v/>
      </c>
    </row>
    <row r="3731" customFormat="false" ht="11.25" hidden="false" customHeight="false" outlineLevel="0" collapsed="false">
      <c r="K3731" s="61" t="str">
        <f aca="false">IF(ISERROR(VLOOKUP(F3731,Cuentas!$A$2:B$5000,2,FALSE())),"",VLOOKUP(F3731,Cuentas!$A$2:B$5000,2,FALSE()))</f>
        <v/>
      </c>
    </row>
    <row r="3732" customFormat="false" ht="11.25" hidden="false" customHeight="false" outlineLevel="0" collapsed="false">
      <c r="K3732" s="61" t="str">
        <f aca="false">IF(ISERROR(VLOOKUP(F3732,Cuentas!$A$2:B$5000,2,FALSE())),"",VLOOKUP(F3732,Cuentas!$A$2:B$5000,2,FALSE()))</f>
        <v/>
      </c>
    </row>
    <row r="3733" customFormat="false" ht="11.25" hidden="false" customHeight="false" outlineLevel="0" collapsed="false">
      <c r="K3733" s="61" t="str">
        <f aca="false">IF(ISERROR(VLOOKUP(F3733,Cuentas!$A$2:B$5000,2,FALSE())),"",VLOOKUP(F3733,Cuentas!$A$2:B$5000,2,FALSE()))</f>
        <v/>
      </c>
    </row>
    <row r="3734" customFormat="false" ht="11.25" hidden="false" customHeight="false" outlineLevel="0" collapsed="false">
      <c r="K3734" s="61" t="str">
        <f aca="false">IF(ISERROR(VLOOKUP(F3734,Cuentas!$A$2:B$5000,2,FALSE())),"",VLOOKUP(F3734,Cuentas!$A$2:B$5000,2,FALSE()))</f>
        <v/>
      </c>
    </row>
    <row r="3735" customFormat="false" ht="11.25" hidden="false" customHeight="false" outlineLevel="0" collapsed="false">
      <c r="K3735" s="61" t="str">
        <f aca="false">IF(ISERROR(VLOOKUP(F3735,Cuentas!$A$2:B$5000,2,FALSE())),"",VLOOKUP(F3735,Cuentas!$A$2:B$5000,2,FALSE()))</f>
        <v/>
      </c>
    </row>
    <row r="3736" customFormat="false" ht="11.25" hidden="false" customHeight="false" outlineLevel="0" collapsed="false">
      <c r="K3736" s="61" t="str">
        <f aca="false">IF(ISERROR(VLOOKUP(F3736,Cuentas!$A$2:B$5000,2,FALSE())),"",VLOOKUP(F3736,Cuentas!$A$2:B$5000,2,FALSE()))</f>
        <v/>
      </c>
    </row>
    <row r="3737" customFormat="false" ht="11.25" hidden="false" customHeight="false" outlineLevel="0" collapsed="false">
      <c r="K3737" s="61" t="str">
        <f aca="false">IF(ISERROR(VLOOKUP(F3737,Cuentas!$A$2:B$5000,2,FALSE())),"",VLOOKUP(F3737,Cuentas!$A$2:B$5000,2,FALSE()))</f>
        <v/>
      </c>
    </row>
    <row r="3738" customFormat="false" ht="11.25" hidden="false" customHeight="false" outlineLevel="0" collapsed="false">
      <c r="K3738" s="61" t="str">
        <f aca="false">IF(ISERROR(VLOOKUP(F3738,Cuentas!$A$2:B$5000,2,FALSE())),"",VLOOKUP(F3738,Cuentas!$A$2:B$5000,2,FALSE()))</f>
        <v/>
      </c>
    </row>
    <row r="3739" customFormat="false" ht="11.25" hidden="false" customHeight="false" outlineLevel="0" collapsed="false">
      <c r="K3739" s="61" t="str">
        <f aca="false">IF(ISERROR(VLOOKUP(F3739,Cuentas!$A$2:B$5000,2,FALSE())),"",VLOOKUP(F3739,Cuentas!$A$2:B$5000,2,FALSE()))</f>
        <v/>
      </c>
    </row>
    <row r="3740" customFormat="false" ht="11.25" hidden="false" customHeight="false" outlineLevel="0" collapsed="false">
      <c r="K3740" s="61" t="str">
        <f aca="false">IF(ISERROR(VLOOKUP(F3740,Cuentas!$A$2:B$5000,2,FALSE())),"",VLOOKUP(F3740,Cuentas!$A$2:B$5000,2,FALSE()))</f>
        <v/>
      </c>
    </row>
    <row r="3741" customFormat="false" ht="11.25" hidden="false" customHeight="false" outlineLevel="0" collapsed="false">
      <c r="K3741" s="61" t="str">
        <f aca="false">IF(ISERROR(VLOOKUP(F3741,Cuentas!$A$2:B$5000,2,FALSE())),"",VLOOKUP(F3741,Cuentas!$A$2:B$5000,2,FALSE()))</f>
        <v/>
      </c>
    </row>
    <row r="3742" customFormat="false" ht="11.25" hidden="false" customHeight="false" outlineLevel="0" collapsed="false">
      <c r="K3742" s="61" t="str">
        <f aca="false">IF(ISERROR(VLOOKUP(F3742,Cuentas!$A$2:B$5000,2,FALSE())),"",VLOOKUP(F3742,Cuentas!$A$2:B$5000,2,FALSE()))</f>
        <v/>
      </c>
    </row>
    <row r="3743" customFormat="false" ht="11.25" hidden="false" customHeight="false" outlineLevel="0" collapsed="false">
      <c r="K3743" s="61" t="str">
        <f aca="false">IF(ISERROR(VLOOKUP(F3743,Cuentas!$A$2:B$5000,2,FALSE())),"",VLOOKUP(F3743,Cuentas!$A$2:B$5000,2,FALSE()))</f>
        <v/>
      </c>
    </row>
    <row r="3744" customFormat="false" ht="11.25" hidden="false" customHeight="false" outlineLevel="0" collapsed="false">
      <c r="K3744" s="61" t="str">
        <f aca="false">IF(ISERROR(VLOOKUP(F3744,Cuentas!$A$2:B$5000,2,FALSE())),"",VLOOKUP(F3744,Cuentas!$A$2:B$5000,2,FALSE()))</f>
        <v/>
      </c>
    </row>
    <row r="3745" customFormat="false" ht="11.25" hidden="false" customHeight="false" outlineLevel="0" collapsed="false">
      <c r="K3745" s="61" t="str">
        <f aca="false">IF(ISERROR(VLOOKUP(F3745,Cuentas!$A$2:B$5000,2,FALSE())),"",VLOOKUP(F3745,Cuentas!$A$2:B$5000,2,FALSE()))</f>
        <v/>
      </c>
    </row>
    <row r="3746" customFormat="false" ht="11.25" hidden="false" customHeight="false" outlineLevel="0" collapsed="false">
      <c r="K3746" s="61" t="str">
        <f aca="false">IF(ISERROR(VLOOKUP(F3746,Cuentas!$A$2:B$5000,2,FALSE())),"",VLOOKUP(F3746,Cuentas!$A$2:B$5000,2,FALSE()))</f>
        <v/>
      </c>
    </row>
    <row r="3747" customFormat="false" ht="11.25" hidden="false" customHeight="false" outlineLevel="0" collapsed="false">
      <c r="K3747" s="61" t="str">
        <f aca="false">IF(ISERROR(VLOOKUP(F3747,Cuentas!$A$2:B$5000,2,FALSE())),"",VLOOKUP(F3747,Cuentas!$A$2:B$5000,2,FALSE()))</f>
        <v/>
      </c>
    </row>
    <row r="3748" customFormat="false" ht="11.25" hidden="false" customHeight="false" outlineLevel="0" collapsed="false">
      <c r="K3748" s="61" t="str">
        <f aca="false">IF(ISERROR(VLOOKUP(F3748,Cuentas!$A$2:B$5000,2,FALSE())),"",VLOOKUP(F3748,Cuentas!$A$2:B$5000,2,FALSE()))</f>
        <v/>
      </c>
    </row>
    <row r="3749" customFormat="false" ht="11.25" hidden="false" customHeight="false" outlineLevel="0" collapsed="false">
      <c r="K3749" s="61" t="str">
        <f aca="false">IF(ISERROR(VLOOKUP(F3749,Cuentas!$A$2:B$5000,2,FALSE())),"",VLOOKUP(F3749,Cuentas!$A$2:B$5000,2,FALSE()))</f>
        <v/>
      </c>
    </row>
    <row r="3750" customFormat="false" ht="11.25" hidden="false" customHeight="false" outlineLevel="0" collapsed="false">
      <c r="K3750" s="61" t="str">
        <f aca="false">IF(ISERROR(VLOOKUP(F3750,Cuentas!$A$2:B$5000,2,FALSE())),"",VLOOKUP(F3750,Cuentas!$A$2:B$5000,2,FALSE()))</f>
        <v/>
      </c>
    </row>
    <row r="3751" customFormat="false" ht="11.25" hidden="false" customHeight="false" outlineLevel="0" collapsed="false">
      <c r="K3751" s="61" t="str">
        <f aca="false">IF(ISERROR(VLOOKUP(F3751,Cuentas!$A$2:B$5000,2,FALSE())),"",VLOOKUP(F3751,Cuentas!$A$2:B$5000,2,FALSE()))</f>
        <v/>
      </c>
    </row>
    <row r="3752" customFormat="false" ht="11.25" hidden="false" customHeight="false" outlineLevel="0" collapsed="false">
      <c r="K3752" s="61" t="str">
        <f aca="false">IF(ISERROR(VLOOKUP(F3752,Cuentas!$A$2:B$5000,2,FALSE())),"",VLOOKUP(F3752,Cuentas!$A$2:B$5000,2,FALSE()))</f>
        <v/>
      </c>
    </row>
    <row r="3753" customFormat="false" ht="11.25" hidden="false" customHeight="false" outlineLevel="0" collapsed="false">
      <c r="K3753" s="61" t="str">
        <f aca="false">IF(ISERROR(VLOOKUP(F3753,Cuentas!$A$2:B$5000,2,FALSE())),"",VLOOKUP(F3753,Cuentas!$A$2:B$5000,2,FALSE()))</f>
        <v/>
      </c>
    </row>
    <row r="3754" customFormat="false" ht="11.25" hidden="false" customHeight="false" outlineLevel="0" collapsed="false">
      <c r="K3754" s="61" t="str">
        <f aca="false">IF(ISERROR(VLOOKUP(F3754,Cuentas!$A$2:B$5000,2,FALSE())),"",VLOOKUP(F3754,Cuentas!$A$2:B$5000,2,FALSE()))</f>
        <v/>
      </c>
    </row>
    <row r="3755" customFormat="false" ht="11.25" hidden="false" customHeight="false" outlineLevel="0" collapsed="false">
      <c r="K3755" s="61" t="str">
        <f aca="false">IF(ISERROR(VLOOKUP(F3755,Cuentas!$A$2:B$5000,2,FALSE())),"",VLOOKUP(F3755,Cuentas!$A$2:B$5000,2,FALSE()))</f>
        <v/>
      </c>
    </row>
    <row r="3756" customFormat="false" ht="11.25" hidden="false" customHeight="false" outlineLevel="0" collapsed="false">
      <c r="K3756" s="61" t="str">
        <f aca="false">IF(ISERROR(VLOOKUP(F3756,Cuentas!$A$2:B$5000,2,FALSE())),"",VLOOKUP(F3756,Cuentas!$A$2:B$5000,2,FALSE()))</f>
        <v/>
      </c>
    </row>
    <row r="3757" customFormat="false" ht="11.25" hidden="false" customHeight="false" outlineLevel="0" collapsed="false">
      <c r="K3757" s="61" t="str">
        <f aca="false">IF(ISERROR(VLOOKUP(F3757,Cuentas!$A$2:B$5000,2,FALSE())),"",VLOOKUP(F3757,Cuentas!$A$2:B$5000,2,FALSE()))</f>
        <v/>
      </c>
    </row>
    <row r="3758" customFormat="false" ht="11.25" hidden="false" customHeight="false" outlineLevel="0" collapsed="false">
      <c r="K3758" s="61" t="str">
        <f aca="false">IF(ISERROR(VLOOKUP(F3758,Cuentas!$A$2:B$5000,2,FALSE())),"",VLOOKUP(F3758,Cuentas!$A$2:B$5000,2,FALSE()))</f>
        <v/>
      </c>
    </row>
    <row r="3759" customFormat="false" ht="11.25" hidden="false" customHeight="false" outlineLevel="0" collapsed="false">
      <c r="K3759" s="61" t="str">
        <f aca="false">IF(ISERROR(VLOOKUP(F3759,Cuentas!$A$2:B$5000,2,FALSE())),"",VLOOKUP(F3759,Cuentas!$A$2:B$5000,2,FALSE()))</f>
        <v/>
      </c>
    </row>
    <row r="3760" customFormat="false" ht="11.25" hidden="false" customHeight="false" outlineLevel="0" collapsed="false">
      <c r="K3760" s="61" t="str">
        <f aca="false">IF(ISERROR(VLOOKUP(F3760,Cuentas!$A$2:B$5000,2,FALSE())),"",VLOOKUP(F3760,Cuentas!$A$2:B$5000,2,FALSE()))</f>
        <v/>
      </c>
    </row>
    <row r="3761" customFormat="false" ht="11.25" hidden="false" customHeight="false" outlineLevel="0" collapsed="false">
      <c r="K3761" s="61" t="str">
        <f aca="false">IF(ISERROR(VLOOKUP(F3761,Cuentas!$A$2:B$5000,2,FALSE())),"",VLOOKUP(F3761,Cuentas!$A$2:B$5000,2,FALSE()))</f>
        <v/>
      </c>
    </row>
    <row r="3762" customFormat="false" ht="11.25" hidden="false" customHeight="false" outlineLevel="0" collapsed="false">
      <c r="K3762" s="61" t="str">
        <f aca="false">IF(ISERROR(VLOOKUP(F3762,Cuentas!$A$2:B$5000,2,FALSE())),"",VLOOKUP(F3762,Cuentas!$A$2:B$5000,2,FALSE()))</f>
        <v/>
      </c>
    </row>
    <row r="3763" customFormat="false" ht="11.25" hidden="false" customHeight="false" outlineLevel="0" collapsed="false">
      <c r="K3763" s="61" t="str">
        <f aca="false">IF(ISERROR(VLOOKUP(F3763,Cuentas!$A$2:B$5000,2,FALSE())),"",VLOOKUP(F3763,Cuentas!$A$2:B$5000,2,FALSE()))</f>
        <v/>
      </c>
    </row>
    <row r="3764" customFormat="false" ht="11.25" hidden="false" customHeight="false" outlineLevel="0" collapsed="false">
      <c r="K3764" s="61" t="str">
        <f aca="false">IF(ISERROR(VLOOKUP(F3764,Cuentas!$A$2:B$5000,2,FALSE())),"",VLOOKUP(F3764,Cuentas!$A$2:B$5000,2,FALSE()))</f>
        <v/>
      </c>
    </row>
    <row r="3765" customFormat="false" ht="11.25" hidden="false" customHeight="false" outlineLevel="0" collapsed="false">
      <c r="K3765" s="61" t="str">
        <f aca="false">IF(ISERROR(VLOOKUP(F3765,Cuentas!$A$2:B$5000,2,FALSE())),"",VLOOKUP(F3765,Cuentas!$A$2:B$5000,2,FALSE()))</f>
        <v/>
      </c>
    </row>
    <row r="3766" customFormat="false" ht="11.25" hidden="false" customHeight="false" outlineLevel="0" collapsed="false">
      <c r="K3766" s="61" t="str">
        <f aca="false">IF(ISERROR(VLOOKUP(F3766,Cuentas!$A$2:B$5000,2,FALSE())),"",VLOOKUP(F3766,Cuentas!$A$2:B$5000,2,FALSE()))</f>
        <v/>
      </c>
    </row>
    <row r="3767" customFormat="false" ht="11.25" hidden="false" customHeight="false" outlineLevel="0" collapsed="false">
      <c r="K3767" s="61" t="str">
        <f aca="false">IF(ISERROR(VLOOKUP(F3767,Cuentas!$A$2:B$5000,2,FALSE())),"",VLOOKUP(F3767,Cuentas!$A$2:B$5000,2,FALSE()))</f>
        <v/>
      </c>
    </row>
    <row r="3768" customFormat="false" ht="11.25" hidden="false" customHeight="false" outlineLevel="0" collapsed="false">
      <c r="K3768" s="61" t="str">
        <f aca="false">IF(ISERROR(VLOOKUP(F3768,Cuentas!$A$2:B$5000,2,FALSE())),"",VLOOKUP(F3768,Cuentas!$A$2:B$5000,2,FALSE()))</f>
        <v/>
      </c>
    </row>
    <row r="3769" customFormat="false" ht="11.25" hidden="false" customHeight="false" outlineLevel="0" collapsed="false">
      <c r="K3769" s="61" t="str">
        <f aca="false">IF(ISERROR(VLOOKUP(F3769,Cuentas!$A$2:B$5000,2,FALSE())),"",VLOOKUP(F3769,Cuentas!$A$2:B$5000,2,FALSE()))</f>
        <v/>
      </c>
    </row>
    <row r="3770" customFormat="false" ht="11.25" hidden="false" customHeight="false" outlineLevel="0" collapsed="false">
      <c r="K3770" s="61" t="str">
        <f aca="false">IF(ISERROR(VLOOKUP(F3770,Cuentas!$A$2:B$5000,2,FALSE())),"",VLOOKUP(F3770,Cuentas!$A$2:B$5000,2,FALSE()))</f>
        <v/>
      </c>
    </row>
    <row r="3771" customFormat="false" ht="11.25" hidden="false" customHeight="false" outlineLevel="0" collapsed="false">
      <c r="K3771" s="61" t="str">
        <f aca="false">IF(ISERROR(VLOOKUP(F3771,Cuentas!$A$2:B$5000,2,FALSE())),"",VLOOKUP(F3771,Cuentas!$A$2:B$5000,2,FALSE()))</f>
        <v/>
      </c>
    </row>
    <row r="3772" customFormat="false" ht="11.25" hidden="false" customHeight="false" outlineLevel="0" collapsed="false">
      <c r="K3772" s="61" t="str">
        <f aca="false">IF(ISERROR(VLOOKUP(F3772,Cuentas!$A$2:B$5000,2,FALSE())),"",VLOOKUP(F3772,Cuentas!$A$2:B$5000,2,FALSE()))</f>
        <v/>
      </c>
    </row>
    <row r="3773" customFormat="false" ht="11.25" hidden="false" customHeight="false" outlineLevel="0" collapsed="false">
      <c r="K3773" s="61" t="str">
        <f aca="false">IF(ISERROR(VLOOKUP(F3773,Cuentas!$A$2:B$5000,2,FALSE())),"",VLOOKUP(F3773,Cuentas!$A$2:B$5000,2,FALSE()))</f>
        <v/>
      </c>
    </row>
    <row r="3774" customFormat="false" ht="11.25" hidden="false" customHeight="false" outlineLevel="0" collapsed="false">
      <c r="K3774" s="61" t="str">
        <f aca="false">IF(ISERROR(VLOOKUP(F3774,Cuentas!$A$2:B$5000,2,FALSE())),"",VLOOKUP(F3774,Cuentas!$A$2:B$5000,2,FALSE()))</f>
        <v/>
      </c>
    </row>
    <row r="3775" customFormat="false" ht="11.25" hidden="false" customHeight="false" outlineLevel="0" collapsed="false">
      <c r="K3775" s="61" t="str">
        <f aca="false">IF(ISERROR(VLOOKUP(F3775,Cuentas!$A$2:B$5000,2,FALSE())),"",VLOOKUP(F3775,Cuentas!$A$2:B$5000,2,FALSE()))</f>
        <v/>
      </c>
    </row>
    <row r="3776" customFormat="false" ht="11.25" hidden="false" customHeight="false" outlineLevel="0" collapsed="false">
      <c r="K3776" s="61" t="str">
        <f aca="false">IF(ISERROR(VLOOKUP(F3776,Cuentas!$A$2:B$5000,2,FALSE())),"",VLOOKUP(F3776,Cuentas!$A$2:B$5000,2,FALSE()))</f>
        <v/>
      </c>
    </row>
    <row r="3777" customFormat="false" ht="11.25" hidden="false" customHeight="false" outlineLevel="0" collapsed="false">
      <c r="K3777" s="61" t="str">
        <f aca="false">IF(ISERROR(VLOOKUP(F3777,Cuentas!$A$2:B$5000,2,FALSE())),"",VLOOKUP(F3777,Cuentas!$A$2:B$5000,2,FALSE()))</f>
        <v/>
      </c>
    </row>
    <row r="3778" customFormat="false" ht="11.25" hidden="false" customHeight="false" outlineLevel="0" collapsed="false">
      <c r="K3778" s="61" t="str">
        <f aca="false">IF(ISERROR(VLOOKUP(F3778,Cuentas!$A$2:B$5000,2,FALSE())),"",VLOOKUP(F3778,Cuentas!$A$2:B$5000,2,FALSE()))</f>
        <v/>
      </c>
    </row>
    <row r="3779" customFormat="false" ht="11.25" hidden="false" customHeight="false" outlineLevel="0" collapsed="false">
      <c r="K3779" s="61" t="str">
        <f aca="false">IF(ISERROR(VLOOKUP(F3779,Cuentas!$A$2:B$5000,2,FALSE())),"",VLOOKUP(F3779,Cuentas!$A$2:B$5000,2,FALSE()))</f>
        <v/>
      </c>
    </row>
    <row r="3780" customFormat="false" ht="11.25" hidden="false" customHeight="false" outlineLevel="0" collapsed="false">
      <c r="K3780" s="61" t="str">
        <f aca="false">IF(ISERROR(VLOOKUP(F3780,Cuentas!$A$2:B$5000,2,FALSE())),"",VLOOKUP(F3780,Cuentas!$A$2:B$5000,2,FALSE()))</f>
        <v/>
      </c>
    </row>
    <row r="3781" customFormat="false" ht="11.25" hidden="false" customHeight="false" outlineLevel="0" collapsed="false">
      <c r="K3781" s="61" t="str">
        <f aca="false">IF(ISERROR(VLOOKUP(F3781,Cuentas!$A$2:B$5000,2,FALSE())),"",VLOOKUP(F3781,Cuentas!$A$2:B$5000,2,FALSE()))</f>
        <v/>
      </c>
    </row>
    <row r="3782" customFormat="false" ht="11.25" hidden="false" customHeight="false" outlineLevel="0" collapsed="false">
      <c r="K3782" s="61" t="str">
        <f aca="false">IF(ISERROR(VLOOKUP(F3782,Cuentas!$A$2:B$5000,2,FALSE())),"",VLOOKUP(F3782,Cuentas!$A$2:B$5000,2,FALSE()))</f>
        <v/>
      </c>
    </row>
    <row r="3783" customFormat="false" ht="11.25" hidden="false" customHeight="false" outlineLevel="0" collapsed="false">
      <c r="K3783" s="61" t="str">
        <f aca="false">IF(ISERROR(VLOOKUP(F3783,Cuentas!$A$2:B$5000,2,FALSE())),"",VLOOKUP(F3783,Cuentas!$A$2:B$5000,2,FALSE()))</f>
        <v/>
      </c>
    </row>
    <row r="3784" customFormat="false" ht="11.25" hidden="false" customHeight="false" outlineLevel="0" collapsed="false">
      <c r="K3784" s="61" t="str">
        <f aca="false">IF(ISERROR(VLOOKUP(F3784,Cuentas!$A$2:B$5000,2,FALSE())),"",VLOOKUP(F3784,Cuentas!$A$2:B$5000,2,FALSE()))</f>
        <v/>
      </c>
    </row>
    <row r="3785" customFormat="false" ht="11.25" hidden="false" customHeight="false" outlineLevel="0" collapsed="false">
      <c r="K3785" s="61" t="str">
        <f aca="false">IF(ISERROR(VLOOKUP(F3785,Cuentas!$A$2:B$5000,2,FALSE())),"",VLOOKUP(F3785,Cuentas!$A$2:B$5000,2,FALSE()))</f>
        <v/>
      </c>
    </row>
    <row r="3786" customFormat="false" ht="11.25" hidden="false" customHeight="false" outlineLevel="0" collapsed="false">
      <c r="K3786" s="61" t="str">
        <f aca="false">IF(ISERROR(VLOOKUP(F3786,Cuentas!$A$2:B$5000,2,FALSE())),"",VLOOKUP(F3786,Cuentas!$A$2:B$5000,2,FALSE()))</f>
        <v/>
      </c>
    </row>
    <row r="3787" customFormat="false" ht="11.25" hidden="false" customHeight="false" outlineLevel="0" collapsed="false">
      <c r="K3787" s="61" t="str">
        <f aca="false">IF(ISERROR(VLOOKUP(F3787,Cuentas!$A$2:B$5000,2,FALSE())),"",VLOOKUP(F3787,Cuentas!$A$2:B$5000,2,FALSE()))</f>
        <v/>
      </c>
    </row>
    <row r="3788" customFormat="false" ht="11.25" hidden="false" customHeight="false" outlineLevel="0" collapsed="false">
      <c r="K3788" s="61" t="str">
        <f aca="false">IF(ISERROR(VLOOKUP(F3788,Cuentas!$A$2:B$5000,2,FALSE())),"",VLOOKUP(F3788,Cuentas!$A$2:B$5000,2,FALSE()))</f>
        <v/>
      </c>
    </row>
    <row r="3789" customFormat="false" ht="11.25" hidden="false" customHeight="false" outlineLevel="0" collapsed="false">
      <c r="K3789" s="61" t="str">
        <f aca="false">IF(ISERROR(VLOOKUP(F3789,Cuentas!$A$2:B$5000,2,FALSE())),"",VLOOKUP(F3789,Cuentas!$A$2:B$5000,2,FALSE()))</f>
        <v/>
      </c>
    </row>
    <row r="3790" customFormat="false" ht="11.25" hidden="false" customHeight="false" outlineLevel="0" collapsed="false">
      <c r="K3790" s="61" t="str">
        <f aca="false">IF(ISERROR(VLOOKUP(F3790,Cuentas!$A$2:B$5000,2,FALSE())),"",VLOOKUP(F3790,Cuentas!$A$2:B$5000,2,FALSE()))</f>
        <v/>
      </c>
    </row>
    <row r="3791" customFormat="false" ht="11.25" hidden="false" customHeight="false" outlineLevel="0" collapsed="false">
      <c r="K3791" s="61" t="str">
        <f aca="false">IF(ISERROR(VLOOKUP(F3791,Cuentas!$A$2:B$5000,2,FALSE())),"",VLOOKUP(F3791,Cuentas!$A$2:B$5000,2,FALSE()))</f>
        <v/>
      </c>
    </row>
    <row r="3792" customFormat="false" ht="11.25" hidden="false" customHeight="false" outlineLevel="0" collapsed="false">
      <c r="K3792" s="61" t="str">
        <f aca="false">IF(ISERROR(VLOOKUP(F3792,Cuentas!$A$2:B$5000,2,FALSE())),"",VLOOKUP(F3792,Cuentas!$A$2:B$5000,2,FALSE()))</f>
        <v/>
      </c>
    </row>
    <row r="3793" customFormat="false" ht="11.25" hidden="false" customHeight="false" outlineLevel="0" collapsed="false">
      <c r="K3793" s="61" t="str">
        <f aca="false">IF(ISERROR(VLOOKUP(F3793,Cuentas!$A$2:B$5000,2,FALSE())),"",VLOOKUP(F3793,Cuentas!$A$2:B$5000,2,FALSE()))</f>
        <v/>
      </c>
    </row>
    <row r="3794" customFormat="false" ht="11.25" hidden="false" customHeight="false" outlineLevel="0" collapsed="false">
      <c r="K3794" s="61" t="str">
        <f aca="false">IF(ISERROR(VLOOKUP(F3794,Cuentas!$A$2:B$5000,2,FALSE())),"",VLOOKUP(F3794,Cuentas!$A$2:B$5000,2,FALSE()))</f>
        <v/>
      </c>
    </row>
    <row r="3795" customFormat="false" ht="11.25" hidden="false" customHeight="false" outlineLevel="0" collapsed="false">
      <c r="K3795" s="61" t="str">
        <f aca="false">IF(ISERROR(VLOOKUP(F3795,Cuentas!$A$2:B$5000,2,FALSE())),"",VLOOKUP(F3795,Cuentas!$A$2:B$5000,2,FALSE()))</f>
        <v/>
      </c>
    </row>
    <row r="3796" customFormat="false" ht="11.25" hidden="false" customHeight="false" outlineLevel="0" collapsed="false">
      <c r="K3796" s="61" t="str">
        <f aca="false">IF(ISERROR(VLOOKUP(F3796,Cuentas!$A$2:B$5000,2,FALSE())),"",VLOOKUP(F3796,Cuentas!$A$2:B$5000,2,FALSE()))</f>
        <v/>
      </c>
    </row>
    <row r="3797" customFormat="false" ht="11.25" hidden="false" customHeight="false" outlineLevel="0" collapsed="false">
      <c r="K3797" s="61" t="str">
        <f aca="false">IF(ISERROR(VLOOKUP(F3797,Cuentas!$A$2:B$5000,2,FALSE())),"",VLOOKUP(F3797,Cuentas!$A$2:B$5000,2,FALSE()))</f>
        <v/>
      </c>
    </row>
    <row r="3798" customFormat="false" ht="11.25" hidden="false" customHeight="false" outlineLevel="0" collapsed="false">
      <c r="K3798" s="61" t="str">
        <f aca="false">IF(ISERROR(VLOOKUP(F3798,Cuentas!$A$2:B$5000,2,FALSE())),"",VLOOKUP(F3798,Cuentas!$A$2:B$5000,2,FALSE()))</f>
        <v/>
      </c>
    </row>
    <row r="3799" customFormat="false" ht="11.25" hidden="false" customHeight="false" outlineLevel="0" collapsed="false">
      <c r="K3799" s="61" t="str">
        <f aca="false">IF(ISERROR(VLOOKUP(F3799,Cuentas!$A$2:B$5000,2,FALSE())),"",VLOOKUP(F3799,Cuentas!$A$2:B$5000,2,FALSE()))</f>
        <v/>
      </c>
    </row>
    <row r="3800" customFormat="false" ht="11.25" hidden="false" customHeight="false" outlineLevel="0" collapsed="false">
      <c r="K3800" s="61" t="str">
        <f aca="false">IF(ISERROR(VLOOKUP(F3800,Cuentas!$A$2:B$5000,2,FALSE())),"",VLOOKUP(F3800,Cuentas!$A$2:B$5000,2,FALSE()))</f>
        <v/>
      </c>
    </row>
    <row r="3801" customFormat="false" ht="11.25" hidden="false" customHeight="false" outlineLevel="0" collapsed="false">
      <c r="K3801" s="61" t="str">
        <f aca="false">IF(ISERROR(VLOOKUP(F3801,Cuentas!$A$2:B$5000,2,FALSE())),"",VLOOKUP(F3801,Cuentas!$A$2:B$5000,2,FALSE()))</f>
        <v/>
      </c>
    </row>
    <row r="3802" customFormat="false" ht="11.25" hidden="false" customHeight="false" outlineLevel="0" collapsed="false">
      <c r="K3802" s="61" t="str">
        <f aca="false">IF(ISERROR(VLOOKUP(F3802,Cuentas!$A$2:B$5000,2,FALSE())),"",VLOOKUP(F3802,Cuentas!$A$2:B$5000,2,FALSE()))</f>
        <v/>
      </c>
    </row>
    <row r="3803" customFormat="false" ht="11.25" hidden="false" customHeight="false" outlineLevel="0" collapsed="false">
      <c r="K3803" s="61" t="str">
        <f aca="false">IF(ISERROR(VLOOKUP(F3803,Cuentas!$A$2:B$5000,2,FALSE())),"",VLOOKUP(F3803,Cuentas!$A$2:B$5000,2,FALSE()))</f>
        <v/>
      </c>
    </row>
    <row r="3804" customFormat="false" ht="11.25" hidden="false" customHeight="false" outlineLevel="0" collapsed="false">
      <c r="K3804" s="61" t="str">
        <f aca="false">IF(ISERROR(VLOOKUP(F3804,Cuentas!$A$2:B$5000,2,FALSE())),"",VLOOKUP(F3804,Cuentas!$A$2:B$5000,2,FALSE()))</f>
        <v/>
      </c>
    </row>
    <row r="3805" customFormat="false" ht="11.25" hidden="false" customHeight="false" outlineLevel="0" collapsed="false">
      <c r="K3805" s="61" t="str">
        <f aca="false">IF(ISERROR(VLOOKUP(F3805,Cuentas!$A$2:B$5000,2,FALSE())),"",VLOOKUP(F3805,Cuentas!$A$2:B$5000,2,FALSE()))</f>
        <v/>
      </c>
    </row>
    <row r="3806" customFormat="false" ht="11.25" hidden="false" customHeight="false" outlineLevel="0" collapsed="false">
      <c r="K3806" s="61" t="str">
        <f aca="false">IF(ISERROR(VLOOKUP(F3806,Cuentas!$A$2:B$5000,2,FALSE())),"",VLOOKUP(F3806,Cuentas!$A$2:B$5000,2,FALSE()))</f>
        <v/>
      </c>
    </row>
    <row r="3807" customFormat="false" ht="11.25" hidden="false" customHeight="false" outlineLevel="0" collapsed="false">
      <c r="K3807" s="61" t="str">
        <f aca="false">IF(ISERROR(VLOOKUP(F3807,Cuentas!$A$2:B$5000,2,FALSE())),"",VLOOKUP(F3807,Cuentas!$A$2:B$5000,2,FALSE()))</f>
        <v/>
      </c>
    </row>
    <row r="3808" customFormat="false" ht="11.25" hidden="false" customHeight="false" outlineLevel="0" collapsed="false">
      <c r="K3808" s="61" t="str">
        <f aca="false">IF(ISERROR(VLOOKUP(F3808,Cuentas!$A$2:B$5000,2,FALSE())),"",VLOOKUP(F3808,Cuentas!$A$2:B$5000,2,FALSE()))</f>
        <v/>
      </c>
    </row>
    <row r="3809" customFormat="false" ht="11.25" hidden="false" customHeight="false" outlineLevel="0" collapsed="false">
      <c r="K3809" s="61" t="str">
        <f aca="false">IF(ISERROR(VLOOKUP(F3809,Cuentas!$A$2:B$5000,2,FALSE())),"",VLOOKUP(F3809,Cuentas!$A$2:B$5000,2,FALSE()))</f>
        <v/>
      </c>
    </row>
    <row r="3810" customFormat="false" ht="11.25" hidden="false" customHeight="false" outlineLevel="0" collapsed="false">
      <c r="K3810" s="61" t="str">
        <f aca="false">IF(ISERROR(VLOOKUP(F3810,Cuentas!$A$2:B$5000,2,FALSE())),"",VLOOKUP(F3810,Cuentas!$A$2:B$5000,2,FALSE()))</f>
        <v/>
      </c>
    </row>
    <row r="3811" customFormat="false" ht="11.25" hidden="false" customHeight="false" outlineLevel="0" collapsed="false">
      <c r="K3811" s="61" t="str">
        <f aca="false">IF(ISERROR(VLOOKUP(F3811,Cuentas!$A$2:B$5000,2,FALSE())),"",VLOOKUP(F3811,Cuentas!$A$2:B$5000,2,FALSE()))</f>
        <v/>
      </c>
    </row>
    <row r="3812" customFormat="false" ht="11.25" hidden="false" customHeight="false" outlineLevel="0" collapsed="false">
      <c r="K3812" s="61" t="str">
        <f aca="false">IF(ISERROR(VLOOKUP(F3812,Cuentas!$A$2:B$5000,2,FALSE())),"",VLOOKUP(F3812,Cuentas!$A$2:B$5000,2,FALSE()))</f>
        <v/>
      </c>
    </row>
    <row r="3813" customFormat="false" ht="11.25" hidden="false" customHeight="false" outlineLevel="0" collapsed="false">
      <c r="K3813" s="61" t="str">
        <f aca="false">IF(ISERROR(VLOOKUP(F3813,Cuentas!$A$2:B$5000,2,FALSE())),"",VLOOKUP(F3813,Cuentas!$A$2:B$5000,2,FALSE()))</f>
        <v/>
      </c>
    </row>
    <row r="3814" customFormat="false" ht="11.25" hidden="false" customHeight="false" outlineLevel="0" collapsed="false">
      <c r="K3814" s="61" t="str">
        <f aca="false">IF(ISERROR(VLOOKUP(F3814,Cuentas!$A$2:B$5000,2,FALSE())),"",VLOOKUP(F3814,Cuentas!$A$2:B$5000,2,FALSE()))</f>
        <v/>
      </c>
    </row>
    <row r="3815" customFormat="false" ht="11.25" hidden="false" customHeight="false" outlineLevel="0" collapsed="false">
      <c r="K3815" s="61" t="str">
        <f aca="false">IF(ISERROR(VLOOKUP(F3815,Cuentas!$A$2:B$5000,2,FALSE())),"",VLOOKUP(F3815,Cuentas!$A$2:B$5000,2,FALSE()))</f>
        <v/>
      </c>
    </row>
    <row r="3816" customFormat="false" ht="11.25" hidden="false" customHeight="false" outlineLevel="0" collapsed="false">
      <c r="K3816" s="61" t="str">
        <f aca="false">IF(ISERROR(VLOOKUP(F3816,Cuentas!$A$2:B$5000,2,FALSE())),"",VLOOKUP(F3816,Cuentas!$A$2:B$5000,2,FALSE()))</f>
        <v/>
      </c>
    </row>
    <row r="3817" customFormat="false" ht="11.25" hidden="false" customHeight="false" outlineLevel="0" collapsed="false">
      <c r="K3817" s="61" t="str">
        <f aca="false">IF(ISERROR(VLOOKUP(F3817,Cuentas!$A$2:B$5000,2,FALSE())),"",VLOOKUP(F3817,Cuentas!$A$2:B$5000,2,FALSE()))</f>
        <v/>
      </c>
    </row>
    <row r="3818" customFormat="false" ht="11.25" hidden="false" customHeight="false" outlineLevel="0" collapsed="false">
      <c r="K3818" s="61" t="str">
        <f aca="false">IF(ISERROR(VLOOKUP(F3818,Cuentas!$A$2:B$5000,2,FALSE())),"",VLOOKUP(F3818,Cuentas!$A$2:B$5000,2,FALSE()))</f>
        <v/>
      </c>
    </row>
    <row r="3819" customFormat="false" ht="11.25" hidden="false" customHeight="false" outlineLevel="0" collapsed="false">
      <c r="K3819" s="61" t="str">
        <f aca="false">IF(ISERROR(VLOOKUP(F3819,Cuentas!$A$2:B$5000,2,FALSE())),"",VLOOKUP(F3819,Cuentas!$A$2:B$5000,2,FALSE()))</f>
        <v/>
      </c>
    </row>
    <row r="3820" customFormat="false" ht="11.25" hidden="false" customHeight="false" outlineLevel="0" collapsed="false">
      <c r="K3820" s="61" t="str">
        <f aca="false">IF(ISERROR(VLOOKUP(F3820,Cuentas!$A$2:B$5000,2,FALSE())),"",VLOOKUP(F3820,Cuentas!$A$2:B$5000,2,FALSE()))</f>
        <v/>
      </c>
    </row>
    <row r="3821" customFormat="false" ht="11.25" hidden="false" customHeight="false" outlineLevel="0" collapsed="false">
      <c r="K3821" s="61" t="str">
        <f aca="false">IF(ISERROR(VLOOKUP(F3821,Cuentas!$A$2:B$5000,2,FALSE())),"",VLOOKUP(F3821,Cuentas!$A$2:B$5000,2,FALSE()))</f>
        <v/>
      </c>
    </row>
    <row r="3822" customFormat="false" ht="11.25" hidden="false" customHeight="false" outlineLevel="0" collapsed="false">
      <c r="K3822" s="61" t="str">
        <f aca="false">IF(ISERROR(VLOOKUP(F3822,Cuentas!$A$2:B$5000,2,FALSE())),"",VLOOKUP(F3822,Cuentas!$A$2:B$5000,2,FALSE()))</f>
        <v/>
      </c>
    </row>
    <row r="3823" customFormat="false" ht="11.25" hidden="false" customHeight="false" outlineLevel="0" collapsed="false">
      <c r="K3823" s="61" t="str">
        <f aca="false">IF(ISERROR(VLOOKUP(F3823,Cuentas!$A$2:B$5000,2,FALSE())),"",VLOOKUP(F3823,Cuentas!$A$2:B$5000,2,FALSE()))</f>
        <v/>
      </c>
    </row>
    <row r="3824" customFormat="false" ht="11.25" hidden="false" customHeight="false" outlineLevel="0" collapsed="false">
      <c r="K3824" s="61" t="str">
        <f aca="false">IF(ISERROR(VLOOKUP(F3824,Cuentas!$A$2:B$5000,2,FALSE())),"",VLOOKUP(F3824,Cuentas!$A$2:B$5000,2,FALSE()))</f>
        <v/>
      </c>
    </row>
    <row r="3825" customFormat="false" ht="11.25" hidden="false" customHeight="false" outlineLevel="0" collapsed="false">
      <c r="K3825" s="61" t="str">
        <f aca="false">IF(ISERROR(VLOOKUP(F3825,Cuentas!$A$2:B$5000,2,FALSE())),"",VLOOKUP(F3825,Cuentas!$A$2:B$5000,2,FALSE()))</f>
        <v/>
      </c>
    </row>
    <row r="3826" customFormat="false" ht="11.25" hidden="false" customHeight="false" outlineLevel="0" collapsed="false">
      <c r="K3826" s="61" t="str">
        <f aca="false">IF(ISERROR(VLOOKUP(F3826,Cuentas!$A$2:B$5000,2,FALSE())),"",VLOOKUP(F3826,Cuentas!$A$2:B$5000,2,FALSE()))</f>
        <v/>
      </c>
    </row>
    <row r="3827" customFormat="false" ht="11.25" hidden="false" customHeight="false" outlineLevel="0" collapsed="false">
      <c r="K3827" s="61" t="str">
        <f aca="false">IF(ISERROR(VLOOKUP(F3827,Cuentas!$A$2:B$5000,2,FALSE())),"",VLOOKUP(F3827,Cuentas!$A$2:B$5000,2,FALSE()))</f>
        <v/>
      </c>
    </row>
    <row r="3828" customFormat="false" ht="11.25" hidden="false" customHeight="false" outlineLevel="0" collapsed="false">
      <c r="K3828" s="61" t="str">
        <f aca="false">IF(ISERROR(VLOOKUP(F3828,Cuentas!$A$2:B$5000,2,FALSE())),"",VLOOKUP(F3828,Cuentas!$A$2:B$5000,2,FALSE()))</f>
        <v/>
      </c>
    </row>
    <row r="3829" customFormat="false" ht="11.25" hidden="false" customHeight="false" outlineLevel="0" collapsed="false">
      <c r="K3829" s="61" t="str">
        <f aca="false">IF(ISERROR(VLOOKUP(F3829,Cuentas!$A$2:B$5000,2,FALSE())),"",VLOOKUP(F3829,Cuentas!$A$2:B$5000,2,FALSE()))</f>
        <v/>
      </c>
    </row>
    <row r="3830" customFormat="false" ht="11.25" hidden="false" customHeight="false" outlineLevel="0" collapsed="false">
      <c r="K3830" s="61" t="str">
        <f aca="false">IF(ISERROR(VLOOKUP(F3830,Cuentas!$A$2:B$5000,2,FALSE())),"",VLOOKUP(F3830,Cuentas!$A$2:B$5000,2,FALSE()))</f>
        <v/>
      </c>
    </row>
    <row r="3831" customFormat="false" ht="11.25" hidden="false" customHeight="false" outlineLevel="0" collapsed="false">
      <c r="K3831" s="61" t="str">
        <f aca="false">IF(ISERROR(VLOOKUP(F3831,Cuentas!$A$2:B$5000,2,FALSE())),"",VLOOKUP(F3831,Cuentas!$A$2:B$5000,2,FALSE()))</f>
        <v/>
      </c>
    </row>
    <row r="3832" customFormat="false" ht="11.25" hidden="false" customHeight="false" outlineLevel="0" collapsed="false">
      <c r="K3832" s="61" t="str">
        <f aca="false">IF(ISERROR(VLOOKUP(F3832,Cuentas!$A$2:B$5000,2,FALSE())),"",VLOOKUP(F3832,Cuentas!$A$2:B$5000,2,FALSE()))</f>
        <v/>
      </c>
    </row>
    <row r="3833" customFormat="false" ht="11.25" hidden="false" customHeight="false" outlineLevel="0" collapsed="false">
      <c r="K3833" s="61" t="str">
        <f aca="false">IF(ISERROR(VLOOKUP(F3833,Cuentas!$A$2:B$5000,2,FALSE())),"",VLOOKUP(F3833,Cuentas!$A$2:B$5000,2,FALSE()))</f>
        <v/>
      </c>
    </row>
    <row r="3834" customFormat="false" ht="11.25" hidden="false" customHeight="false" outlineLevel="0" collapsed="false">
      <c r="K3834" s="61" t="str">
        <f aca="false">IF(ISERROR(VLOOKUP(F3834,Cuentas!$A$2:B$5000,2,FALSE())),"",VLOOKUP(F3834,Cuentas!$A$2:B$5000,2,FALSE()))</f>
        <v/>
      </c>
    </row>
    <row r="3835" customFormat="false" ht="11.25" hidden="false" customHeight="false" outlineLevel="0" collapsed="false">
      <c r="K3835" s="61" t="str">
        <f aca="false">IF(ISERROR(VLOOKUP(F3835,Cuentas!$A$2:B$5000,2,FALSE())),"",VLOOKUP(F3835,Cuentas!$A$2:B$5000,2,FALSE()))</f>
        <v/>
      </c>
    </row>
    <row r="3836" customFormat="false" ht="11.25" hidden="false" customHeight="false" outlineLevel="0" collapsed="false">
      <c r="K3836" s="61" t="str">
        <f aca="false">IF(ISERROR(VLOOKUP(F3836,Cuentas!$A$2:B$5000,2,FALSE())),"",VLOOKUP(F3836,Cuentas!$A$2:B$5000,2,FALSE()))</f>
        <v/>
      </c>
    </row>
    <row r="3837" customFormat="false" ht="11.25" hidden="false" customHeight="false" outlineLevel="0" collapsed="false">
      <c r="K3837" s="61" t="str">
        <f aca="false">IF(ISERROR(VLOOKUP(F3837,Cuentas!$A$2:B$5000,2,FALSE())),"",VLOOKUP(F3837,Cuentas!$A$2:B$5000,2,FALSE()))</f>
        <v/>
      </c>
    </row>
    <row r="3838" customFormat="false" ht="11.25" hidden="false" customHeight="false" outlineLevel="0" collapsed="false">
      <c r="K3838" s="61" t="str">
        <f aca="false">IF(ISERROR(VLOOKUP(F3838,Cuentas!$A$2:B$5000,2,FALSE())),"",VLOOKUP(F3838,Cuentas!$A$2:B$5000,2,FALSE()))</f>
        <v/>
      </c>
    </row>
    <row r="3839" customFormat="false" ht="11.25" hidden="false" customHeight="false" outlineLevel="0" collapsed="false">
      <c r="K3839" s="61" t="str">
        <f aca="false">IF(ISERROR(VLOOKUP(F3839,Cuentas!$A$2:B$5000,2,FALSE())),"",VLOOKUP(F3839,Cuentas!$A$2:B$5000,2,FALSE()))</f>
        <v/>
      </c>
    </row>
    <row r="3840" customFormat="false" ht="11.25" hidden="false" customHeight="false" outlineLevel="0" collapsed="false">
      <c r="K3840" s="61" t="str">
        <f aca="false">IF(ISERROR(VLOOKUP(F3840,Cuentas!$A$2:B$5000,2,FALSE())),"",VLOOKUP(F3840,Cuentas!$A$2:B$5000,2,FALSE()))</f>
        <v/>
      </c>
    </row>
    <row r="3841" customFormat="false" ht="11.25" hidden="false" customHeight="false" outlineLevel="0" collapsed="false">
      <c r="K3841" s="61" t="str">
        <f aca="false">IF(ISERROR(VLOOKUP(F3841,Cuentas!$A$2:B$5000,2,FALSE())),"",VLOOKUP(F3841,Cuentas!$A$2:B$5000,2,FALSE()))</f>
        <v/>
      </c>
    </row>
    <row r="3842" customFormat="false" ht="11.25" hidden="false" customHeight="false" outlineLevel="0" collapsed="false">
      <c r="K3842" s="61" t="str">
        <f aca="false">IF(ISERROR(VLOOKUP(F3842,Cuentas!$A$2:B$5000,2,FALSE())),"",VLOOKUP(F3842,Cuentas!$A$2:B$5000,2,FALSE()))</f>
        <v/>
      </c>
    </row>
    <row r="3843" customFormat="false" ht="11.25" hidden="false" customHeight="false" outlineLevel="0" collapsed="false">
      <c r="K3843" s="61" t="str">
        <f aca="false">IF(ISERROR(VLOOKUP(F3843,Cuentas!$A$2:B$5000,2,FALSE())),"",VLOOKUP(F3843,Cuentas!$A$2:B$5000,2,FALSE()))</f>
        <v/>
      </c>
    </row>
    <row r="3844" customFormat="false" ht="11.25" hidden="false" customHeight="false" outlineLevel="0" collapsed="false">
      <c r="K3844" s="61" t="str">
        <f aca="false">IF(ISERROR(VLOOKUP(F3844,Cuentas!$A$2:B$5000,2,FALSE())),"",VLOOKUP(F3844,Cuentas!$A$2:B$5000,2,FALSE()))</f>
        <v/>
      </c>
    </row>
    <row r="3845" customFormat="false" ht="11.25" hidden="false" customHeight="false" outlineLevel="0" collapsed="false">
      <c r="K3845" s="61" t="str">
        <f aca="false">IF(ISERROR(VLOOKUP(F3845,Cuentas!$A$2:B$5000,2,FALSE())),"",VLOOKUP(F3845,Cuentas!$A$2:B$5000,2,FALSE()))</f>
        <v/>
      </c>
    </row>
    <row r="3846" customFormat="false" ht="11.25" hidden="false" customHeight="false" outlineLevel="0" collapsed="false">
      <c r="K3846" s="61" t="str">
        <f aca="false">IF(ISERROR(VLOOKUP(F3846,Cuentas!$A$2:B$5000,2,FALSE())),"",VLOOKUP(F3846,Cuentas!$A$2:B$5000,2,FALSE()))</f>
        <v/>
      </c>
    </row>
    <row r="3847" customFormat="false" ht="11.25" hidden="false" customHeight="false" outlineLevel="0" collapsed="false">
      <c r="K3847" s="61" t="str">
        <f aca="false">IF(ISERROR(VLOOKUP(F3847,Cuentas!$A$2:B$5000,2,FALSE())),"",VLOOKUP(F3847,Cuentas!$A$2:B$5000,2,FALSE()))</f>
        <v/>
      </c>
    </row>
    <row r="3848" customFormat="false" ht="11.25" hidden="false" customHeight="false" outlineLevel="0" collapsed="false">
      <c r="K3848" s="61" t="str">
        <f aca="false">IF(ISERROR(VLOOKUP(F3848,Cuentas!$A$2:B$5000,2,FALSE())),"",VLOOKUP(F3848,Cuentas!$A$2:B$5000,2,FALSE()))</f>
        <v/>
      </c>
    </row>
    <row r="3849" customFormat="false" ht="11.25" hidden="false" customHeight="false" outlineLevel="0" collapsed="false">
      <c r="K3849" s="61" t="str">
        <f aca="false">IF(ISERROR(VLOOKUP(F3849,Cuentas!$A$2:B$5000,2,FALSE())),"",VLOOKUP(F3849,Cuentas!$A$2:B$5000,2,FALSE()))</f>
        <v/>
      </c>
    </row>
    <row r="3850" customFormat="false" ht="11.25" hidden="false" customHeight="false" outlineLevel="0" collapsed="false">
      <c r="K3850" s="61" t="str">
        <f aca="false">IF(ISERROR(VLOOKUP(F3850,Cuentas!$A$2:B$5000,2,FALSE())),"",VLOOKUP(F3850,Cuentas!$A$2:B$5000,2,FALSE()))</f>
        <v/>
      </c>
    </row>
    <row r="3851" customFormat="false" ht="11.25" hidden="false" customHeight="false" outlineLevel="0" collapsed="false">
      <c r="K3851" s="61" t="str">
        <f aca="false">IF(ISERROR(VLOOKUP(F3851,Cuentas!$A$2:B$5000,2,FALSE())),"",VLOOKUP(F3851,Cuentas!$A$2:B$5000,2,FALSE()))</f>
        <v/>
      </c>
    </row>
    <row r="3852" customFormat="false" ht="11.25" hidden="false" customHeight="false" outlineLevel="0" collapsed="false">
      <c r="K3852" s="61" t="str">
        <f aca="false">IF(ISERROR(VLOOKUP(F3852,Cuentas!$A$2:B$5000,2,FALSE())),"",VLOOKUP(F3852,Cuentas!$A$2:B$5000,2,FALSE()))</f>
        <v/>
      </c>
    </row>
    <row r="3853" customFormat="false" ht="11.25" hidden="false" customHeight="false" outlineLevel="0" collapsed="false">
      <c r="K3853" s="61" t="str">
        <f aca="false">IF(ISERROR(VLOOKUP(F3853,Cuentas!$A$2:B$5000,2,FALSE())),"",VLOOKUP(F3853,Cuentas!$A$2:B$5000,2,FALSE()))</f>
        <v/>
      </c>
    </row>
    <row r="3854" customFormat="false" ht="11.25" hidden="false" customHeight="false" outlineLevel="0" collapsed="false">
      <c r="K3854" s="61" t="str">
        <f aca="false">IF(ISERROR(VLOOKUP(F3854,Cuentas!$A$2:B$5000,2,FALSE())),"",VLOOKUP(F3854,Cuentas!$A$2:B$5000,2,FALSE()))</f>
        <v/>
      </c>
    </row>
    <row r="3855" customFormat="false" ht="11.25" hidden="false" customHeight="false" outlineLevel="0" collapsed="false">
      <c r="K3855" s="61" t="str">
        <f aca="false">IF(ISERROR(VLOOKUP(F3855,Cuentas!$A$2:B$5000,2,FALSE())),"",VLOOKUP(F3855,Cuentas!$A$2:B$5000,2,FALSE()))</f>
        <v/>
      </c>
    </row>
    <row r="3856" customFormat="false" ht="11.25" hidden="false" customHeight="false" outlineLevel="0" collapsed="false">
      <c r="K3856" s="61" t="str">
        <f aca="false">IF(ISERROR(VLOOKUP(F3856,Cuentas!$A$2:B$5000,2,FALSE())),"",VLOOKUP(F3856,Cuentas!$A$2:B$5000,2,FALSE()))</f>
        <v/>
      </c>
    </row>
    <row r="3857" customFormat="false" ht="11.25" hidden="false" customHeight="false" outlineLevel="0" collapsed="false">
      <c r="K3857" s="61" t="str">
        <f aca="false">IF(ISERROR(VLOOKUP(F3857,Cuentas!$A$2:B$5000,2,FALSE())),"",VLOOKUP(F3857,Cuentas!$A$2:B$5000,2,FALSE()))</f>
        <v/>
      </c>
    </row>
    <row r="3858" customFormat="false" ht="11.25" hidden="false" customHeight="false" outlineLevel="0" collapsed="false">
      <c r="K3858" s="61" t="str">
        <f aca="false">IF(ISERROR(VLOOKUP(F3858,Cuentas!$A$2:B$5000,2,FALSE())),"",VLOOKUP(F3858,Cuentas!$A$2:B$5000,2,FALSE()))</f>
        <v/>
      </c>
    </row>
    <row r="3859" customFormat="false" ht="11.25" hidden="false" customHeight="false" outlineLevel="0" collapsed="false">
      <c r="K3859" s="61" t="str">
        <f aca="false">IF(ISERROR(VLOOKUP(F3859,Cuentas!$A$2:B$5000,2,FALSE())),"",VLOOKUP(F3859,Cuentas!$A$2:B$5000,2,FALSE()))</f>
        <v/>
      </c>
    </row>
    <row r="3860" customFormat="false" ht="11.25" hidden="false" customHeight="false" outlineLevel="0" collapsed="false">
      <c r="K3860" s="61" t="str">
        <f aca="false">IF(ISERROR(VLOOKUP(F3860,Cuentas!$A$2:B$5000,2,FALSE())),"",VLOOKUP(F3860,Cuentas!$A$2:B$5000,2,FALSE()))</f>
        <v/>
      </c>
    </row>
    <row r="3861" customFormat="false" ht="11.25" hidden="false" customHeight="false" outlineLevel="0" collapsed="false">
      <c r="K3861" s="61" t="str">
        <f aca="false">IF(ISERROR(VLOOKUP(F3861,Cuentas!$A$2:B$5000,2,FALSE())),"",VLOOKUP(F3861,Cuentas!$A$2:B$5000,2,FALSE()))</f>
        <v/>
      </c>
    </row>
    <row r="3862" customFormat="false" ht="11.25" hidden="false" customHeight="false" outlineLevel="0" collapsed="false">
      <c r="K3862" s="61" t="str">
        <f aca="false">IF(ISERROR(VLOOKUP(F3862,Cuentas!$A$2:B$5000,2,FALSE())),"",VLOOKUP(F3862,Cuentas!$A$2:B$5000,2,FALSE()))</f>
        <v/>
      </c>
    </row>
    <row r="3863" customFormat="false" ht="11.25" hidden="false" customHeight="false" outlineLevel="0" collapsed="false">
      <c r="K3863" s="61" t="str">
        <f aca="false">IF(ISERROR(VLOOKUP(F3863,Cuentas!$A$2:B$5000,2,FALSE())),"",VLOOKUP(F3863,Cuentas!$A$2:B$5000,2,FALSE()))</f>
        <v/>
      </c>
    </row>
    <row r="3864" customFormat="false" ht="11.25" hidden="false" customHeight="false" outlineLevel="0" collapsed="false">
      <c r="K3864" s="61" t="str">
        <f aca="false">IF(ISERROR(VLOOKUP(F3864,Cuentas!$A$2:B$5000,2,FALSE())),"",VLOOKUP(F3864,Cuentas!$A$2:B$5000,2,FALSE()))</f>
        <v/>
      </c>
    </row>
    <row r="3865" customFormat="false" ht="11.25" hidden="false" customHeight="false" outlineLevel="0" collapsed="false">
      <c r="K3865" s="61" t="str">
        <f aca="false">IF(ISERROR(VLOOKUP(F3865,Cuentas!$A$2:B$5000,2,FALSE())),"",VLOOKUP(F3865,Cuentas!$A$2:B$5000,2,FALSE()))</f>
        <v/>
      </c>
    </row>
    <row r="3866" customFormat="false" ht="11.25" hidden="false" customHeight="false" outlineLevel="0" collapsed="false">
      <c r="K3866" s="61" t="str">
        <f aca="false">IF(ISERROR(VLOOKUP(F3866,Cuentas!$A$2:B$5000,2,FALSE())),"",VLOOKUP(F3866,Cuentas!$A$2:B$5000,2,FALSE()))</f>
        <v/>
      </c>
    </row>
    <row r="3867" customFormat="false" ht="11.25" hidden="false" customHeight="false" outlineLevel="0" collapsed="false">
      <c r="K3867" s="61" t="str">
        <f aca="false">IF(ISERROR(VLOOKUP(F3867,Cuentas!$A$2:B$5000,2,FALSE())),"",VLOOKUP(F3867,Cuentas!$A$2:B$5000,2,FALSE()))</f>
        <v/>
      </c>
    </row>
    <row r="3868" customFormat="false" ht="11.25" hidden="false" customHeight="false" outlineLevel="0" collapsed="false">
      <c r="K3868" s="61" t="str">
        <f aca="false">IF(ISERROR(VLOOKUP(F3868,Cuentas!$A$2:B$5000,2,FALSE())),"",VLOOKUP(F3868,Cuentas!$A$2:B$5000,2,FALSE()))</f>
        <v/>
      </c>
    </row>
    <row r="3869" customFormat="false" ht="11.25" hidden="false" customHeight="false" outlineLevel="0" collapsed="false">
      <c r="K3869" s="61" t="str">
        <f aca="false">IF(ISERROR(VLOOKUP(F3869,Cuentas!$A$2:B$5000,2,FALSE())),"",VLOOKUP(F3869,Cuentas!$A$2:B$5000,2,FALSE()))</f>
        <v/>
      </c>
    </row>
    <row r="3870" customFormat="false" ht="11.25" hidden="false" customHeight="false" outlineLevel="0" collapsed="false">
      <c r="K3870" s="61" t="str">
        <f aca="false">IF(ISERROR(VLOOKUP(F3870,Cuentas!$A$2:B$5000,2,FALSE())),"",VLOOKUP(F3870,Cuentas!$A$2:B$5000,2,FALSE()))</f>
        <v/>
      </c>
    </row>
    <row r="3871" customFormat="false" ht="11.25" hidden="false" customHeight="false" outlineLevel="0" collapsed="false">
      <c r="K3871" s="61" t="str">
        <f aca="false">IF(ISERROR(VLOOKUP(F3871,Cuentas!$A$2:B$5000,2,FALSE())),"",VLOOKUP(F3871,Cuentas!$A$2:B$5000,2,FALSE()))</f>
        <v/>
      </c>
    </row>
    <row r="3872" customFormat="false" ht="11.25" hidden="false" customHeight="false" outlineLevel="0" collapsed="false">
      <c r="K3872" s="61" t="str">
        <f aca="false">IF(ISERROR(VLOOKUP(F3872,Cuentas!$A$2:B$5000,2,FALSE())),"",VLOOKUP(F3872,Cuentas!$A$2:B$5000,2,FALSE()))</f>
        <v/>
      </c>
    </row>
    <row r="3873" customFormat="false" ht="11.25" hidden="false" customHeight="false" outlineLevel="0" collapsed="false">
      <c r="K3873" s="61" t="str">
        <f aca="false">IF(ISERROR(VLOOKUP(F3873,Cuentas!$A$2:B$5000,2,FALSE())),"",VLOOKUP(F3873,Cuentas!$A$2:B$5000,2,FALSE()))</f>
        <v/>
      </c>
    </row>
    <row r="3874" customFormat="false" ht="11.25" hidden="false" customHeight="false" outlineLevel="0" collapsed="false">
      <c r="K3874" s="61" t="str">
        <f aca="false">IF(ISERROR(VLOOKUP(F3874,Cuentas!$A$2:B$5000,2,FALSE())),"",VLOOKUP(F3874,Cuentas!$A$2:B$5000,2,FALSE()))</f>
        <v/>
      </c>
    </row>
    <row r="3875" customFormat="false" ht="11.25" hidden="false" customHeight="false" outlineLevel="0" collapsed="false">
      <c r="K3875" s="61" t="str">
        <f aca="false">IF(ISERROR(VLOOKUP(F3875,Cuentas!$A$2:B$5000,2,FALSE())),"",VLOOKUP(F3875,Cuentas!$A$2:B$5000,2,FALSE()))</f>
        <v/>
      </c>
    </row>
    <row r="3876" customFormat="false" ht="11.25" hidden="false" customHeight="false" outlineLevel="0" collapsed="false">
      <c r="K3876" s="61" t="str">
        <f aca="false">IF(ISERROR(VLOOKUP(F3876,Cuentas!$A$2:B$5000,2,FALSE())),"",VLOOKUP(F3876,Cuentas!$A$2:B$5000,2,FALSE()))</f>
        <v/>
      </c>
    </row>
    <row r="3877" customFormat="false" ht="11.25" hidden="false" customHeight="false" outlineLevel="0" collapsed="false">
      <c r="K3877" s="61" t="str">
        <f aca="false">IF(ISERROR(VLOOKUP(F3877,Cuentas!$A$2:B$5000,2,FALSE())),"",VLOOKUP(F3877,Cuentas!$A$2:B$5000,2,FALSE()))</f>
        <v/>
      </c>
    </row>
    <row r="3878" customFormat="false" ht="11.25" hidden="false" customHeight="false" outlineLevel="0" collapsed="false">
      <c r="K3878" s="61" t="str">
        <f aca="false">IF(ISERROR(VLOOKUP(F3878,Cuentas!$A$2:B$5000,2,FALSE())),"",VLOOKUP(F3878,Cuentas!$A$2:B$5000,2,FALSE()))</f>
        <v/>
      </c>
    </row>
    <row r="3879" customFormat="false" ht="11.25" hidden="false" customHeight="false" outlineLevel="0" collapsed="false">
      <c r="K3879" s="61" t="str">
        <f aca="false">IF(ISERROR(VLOOKUP(F3879,Cuentas!$A$2:B$5000,2,FALSE())),"",VLOOKUP(F3879,Cuentas!$A$2:B$5000,2,FALSE()))</f>
        <v/>
      </c>
    </row>
    <row r="3880" customFormat="false" ht="11.25" hidden="false" customHeight="false" outlineLevel="0" collapsed="false">
      <c r="K3880" s="61" t="str">
        <f aca="false">IF(ISERROR(VLOOKUP(F3880,Cuentas!$A$2:B$5000,2,FALSE())),"",VLOOKUP(F3880,Cuentas!$A$2:B$5000,2,FALSE()))</f>
        <v/>
      </c>
    </row>
    <row r="3881" customFormat="false" ht="11.25" hidden="false" customHeight="false" outlineLevel="0" collapsed="false">
      <c r="K3881" s="61" t="str">
        <f aca="false">IF(ISERROR(VLOOKUP(F3881,Cuentas!$A$2:B$5000,2,FALSE())),"",VLOOKUP(F3881,Cuentas!$A$2:B$5000,2,FALSE()))</f>
        <v/>
      </c>
    </row>
    <row r="3882" customFormat="false" ht="11.25" hidden="false" customHeight="false" outlineLevel="0" collapsed="false">
      <c r="K3882" s="61" t="str">
        <f aca="false">IF(ISERROR(VLOOKUP(F3882,Cuentas!$A$2:B$5000,2,FALSE())),"",VLOOKUP(F3882,Cuentas!$A$2:B$5000,2,FALSE()))</f>
        <v/>
      </c>
    </row>
    <row r="3883" customFormat="false" ht="11.25" hidden="false" customHeight="false" outlineLevel="0" collapsed="false">
      <c r="K3883" s="61" t="str">
        <f aca="false">IF(ISERROR(VLOOKUP(F3883,Cuentas!$A$2:B$5000,2,FALSE())),"",VLOOKUP(F3883,Cuentas!$A$2:B$5000,2,FALSE()))</f>
        <v/>
      </c>
    </row>
    <row r="3884" customFormat="false" ht="11.25" hidden="false" customHeight="false" outlineLevel="0" collapsed="false">
      <c r="K3884" s="61" t="str">
        <f aca="false">IF(ISERROR(VLOOKUP(F3884,Cuentas!$A$2:B$5000,2,FALSE())),"",VLOOKUP(F3884,Cuentas!$A$2:B$5000,2,FALSE()))</f>
        <v/>
      </c>
    </row>
    <row r="3885" customFormat="false" ht="11.25" hidden="false" customHeight="false" outlineLevel="0" collapsed="false">
      <c r="K3885" s="61" t="str">
        <f aca="false">IF(ISERROR(VLOOKUP(F3885,Cuentas!$A$2:B$5000,2,FALSE())),"",VLOOKUP(F3885,Cuentas!$A$2:B$5000,2,FALSE()))</f>
        <v/>
      </c>
    </row>
    <row r="3886" customFormat="false" ht="11.25" hidden="false" customHeight="false" outlineLevel="0" collapsed="false">
      <c r="K3886" s="61" t="str">
        <f aca="false">IF(ISERROR(VLOOKUP(F3886,Cuentas!$A$2:B$5000,2,FALSE())),"",VLOOKUP(F3886,Cuentas!$A$2:B$5000,2,FALSE()))</f>
        <v/>
      </c>
    </row>
    <row r="3887" customFormat="false" ht="11.25" hidden="false" customHeight="false" outlineLevel="0" collapsed="false">
      <c r="K3887" s="61" t="str">
        <f aca="false">IF(ISERROR(VLOOKUP(F3887,Cuentas!$A$2:B$5000,2,FALSE())),"",VLOOKUP(F3887,Cuentas!$A$2:B$5000,2,FALSE()))</f>
        <v/>
      </c>
    </row>
    <row r="3888" customFormat="false" ht="11.25" hidden="false" customHeight="false" outlineLevel="0" collapsed="false">
      <c r="K3888" s="61" t="str">
        <f aca="false">IF(ISERROR(VLOOKUP(F3888,Cuentas!$A$2:B$5000,2,FALSE())),"",VLOOKUP(F3888,Cuentas!$A$2:B$5000,2,FALSE()))</f>
        <v/>
      </c>
    </row>
    <row r="3889" customFormat="false" ht="11.25" hidden="false" customHeight="false" outlineLevel="0" collapsed="false">
      <c r="K3889" s="61" t="str">
        <f aca="false">IF(ISERROR(VLOOKUP(F3889,Cuentas!$A$2:B$5000,2,FALSE())),"",VLOOKUP(F3889,Cuentas!$A$2:B$5000,2,FALSE()))</f>
        <v/>
      </c>
    </row>
    <row r="3890" customFormat="false" ht="11.25" hidden="false" customHeight="false" outlineLevel="0" collapsed="false">
      <c r="K3890" s="61" t="str">
        <f aca="false">IF(ISERROR(VLOOKUP(F3890,Cuentas!$A$2:B$5000,2,FALSE())),"",VLOOKUP(F3890,Cuentas!$A$2:B$5000,2,FALSE()))</f>
        <v/>
      </c>
    </row>
    <row r="3891" customFormat="false" ht="11.25" hidden="false" customHeight="false" outlineLevel="0" collapsed="false">
      <c r="K3891" s="61" t="str">
        <f aca="false">IF(ISERROR(VLOOKUP(F3891,Cuentas!$A$2:B$5000,2,FALSE())),"",VLOOKUP(F3891,Cuentas!$A$2:B$5000,2,FALSE()))</f>
        <v/>
      </c>
    </row>
    <row r="3892" customFormat="false" ht="11.25" hidden="false" customHeight="false" outlineLevel="0" collapsed="false">
      <c r="K3892" s="61" t="str">
        <f aca="false">IF(ISERROR(VLOOKUP(F3892,Cuentas!$A$2:B$5000,2,FALSE())),"",VLOOKUP(F3892,Cuentas!$A$2:B$5000,2,FALSE()))</f>
        <v/>
      </c>
    </row>
    <row r="3893" customFormat="false" ht="11.25" hidden="false" customHeight="false" outlineLevel="0" collapsed="false">
      <c r="K3893" s="61" t="str">
        <f aca="false">IF(ISERROR(VLOOKUP(F3893,Cuentas!$A$2:B$5000,2,FALSE())),"",VLOOKUP(F3893,Cuentas!$A$2:B$5000,2,FALSE()))</f>
        <v/>
      </c>
    </row>
    <row r="3894" customFormat="false" ht="11.25" hidden="false" customHeight="false" outlineLevel="0" collapsed="false">
      <c r="K3894" s="61" t="str">
        <f aca="false">IF(ISERROR(VLOOKUP(F3894,Cuentas!$A$2:B$5000,2,FALSE())),"",VLOOKUP(F3894,Cuentas!$A$2:B$5000,2,FALSE()))</f>
        <v/>
      </c>
    </row>
    <row r="3895" customFormat="false" ht="11.25" hidden="false" customHeight="false" outlineLevel="0" collapsed="false">
      <c r="K3895" s="61" t="str">
        <f aca="false">IF(ISERROR(VLOOKUP(F3895,Cuentas!$A$2:B$5000,2,FALSE())),"",VLOOKUP(F3895,Cuentas!$A$2:B$5000,2,FALSE()))</f>
        <v/>
      </c>
    </row>
    <row r="3896" customFormat="false" ht="11.25" hidden="false" customHeight="false" outlineLevel="0" collapsed="false">
      <c r="K3896" s="61" t="str">
        <f aca="false">IF(ISERROR(VLOOKUP(F3896,Cuentas!$A$2:B$5000,2,FALSE())),"",VLOOKUP(F3896,Cuentas!$A$2:B$5000,2,FALSE()))</f>
        <v/>
      </c>
    </row>
    <row r="3897" customFormat="false" ht="11.25" hidden="false" customHeight="false" outlineLevel="0" collapsed="false">
      <c r="K3897" s="61" t="str">
        <f aca="false">IF(ISERROR(VLOOKUP(F3897,Cuentas!$A$2:B$5000,2,FALSE())),"",VLOOKUP(F3897,Cuentas!$A$2:B$5000,2,FALSE()))</f>
        <v/>
      </c>
    </row>
    <row r="3898" customFormat="false" ht="11.25" hidden="false" customHeight="false" outlineLevel="0" collapsed="false">
      <c r="K3898" s="61" t="str">
        <f aca="false">IF(ISERROR(VLOOKUP(F3898,Cuentas!$A$2:B$5000,2,FALSE())),"",VLOOKUP(F3898,Cuentas!$A$2:B$5000,2,FALSE()))</f>
        <v/>
      </c>
    </row>
    <row r="3899" customFormat="false" ht="11.25" hidden="false" customHeight="false" outlineLevel="0" collapsed="false">
      <c r="K3899" s="61" t="str">
        <f aca="false">IF(ISERROR(VLOOKUP(F3899,Cuentas!$A$2:B$5000,2,FALSE())),"",VLOOKUP(F3899,Cuentas!$A$2:B$5000,2,FALSE()))</f>
        <v/>
      </c>
    </row>
    <row r="3900" customFormat="false" ht="11.25" hidden="false" customHeight="false" outlineLevel="0" collapsed="false">
      <c r="K3900" s="61" t="str">
        <f aca="false">IF(ISERROR(VLOOKUP(F3900,Cuentas!$A$2:B$5000,2,FALSE())),"",VLOOKUP(F3900,Cuentas!$A$2:B$5000,2,FALSE()))</f>
        <v/>
      </c>
    </row>
    <row r="3901" customFormat="false" ht="11.25" hidden="false" customHeight="false" outlineLevel="0" collapsed="false">
      <c r="K3901" s="61" t="str">
        <f aca="false">IF(ISERROR(VLOOKUP(F3901,Cuentas!$A$2:B$5000,2,FALSE())),"",VLOOKUP(F3901,Cuentas!$A$2:B$5000,2,FALSE()))</f>
        <v/>
      </c>
    </row>
    <row r="3902" customFormat="false" ht="11.25" hidden="false" customHeight="false" outlineLevel="0" collapsed="false">
      <c r="K3902" s="61" t="str">
        <f aca="false">IF(ISERROR(VLOOKUP(F3902,Cuentas!$A$2:B$5000,2,FALSE())),"",VLOOKUP(F3902,Cuentas!$A$2:B$5000,2,FALSE()))</f>
        <v/>
      </c>
    </row>
    <row r="3903" customFormat="false" ht="11.25" hidden="false" customHeight="false" outlineLevel="0" collapsed="false">
      <c r="K3903" s="61" t="str">
        <f aca="false">IF(ISERROR(VLOOKUP(F3903,Cuentas!$A$2:B$5000,2,FALSE())),"",VLOOKUP(F3903,Cuentas!$A$2:B$5000,2,FALSE()))</f>
        <v/>
      </c>
    </row>
    <row r="3904" customFormat="false" ht="11.25" hidden="false" customHeight="false" outlineLevel="0" collapsed="false">
      <c r="K3904" s="61" t="str">
        <f aca="false">IF(ISERROR(VLOOKUP(F3904,Cuentas!$A$2:B$5000,2,FALSE())),"",VLOOKUP(F3904,Cuentas!$A$2:B$5000,2,FALSE()))</f>
        <v/>
      </c>
    </row>
    <row r="3905" customFormat="false" ht="11.25" hidden="false" customHeight="false" outlineLevel="0" collapsed="false">
      <c r="K3905" s="61" t="str">
        <f aca="false">IF(ISERROR(VLOOKUP(F3905,Cuentas!$A$2:B$5000,2,FALSE())),"",VLOOKUP(F3905,Cuentas!$A$2:B$5000,2,FALSE()))</f>
        <v/>
      </c>
    </row>
    <row r="3906" customFormat="false" ht="11.25" hidden="false" customHeight="false" outlineLevel="0" collapsed="false">
      <c r="K3906" s="61" t="str">
        <f aca="false">IF(ISERROR(VLOOKUP(F3906,Cuentas!$A$2:B$5000,2,FALSE())),"",VLOOKUP(F3906,Cuentas!$A$2:B$5000,2,FALSE()))</f>
        <v/>
      </c>
    </row>
    <row r="3907" customFormat="false" ht="11.25" hidden="false" customHeight="false" outlineLevel="0" collapsed="false">
      <c r="K3907" s="61" t="str">
        <f aca="false">IF(ISERROR(VLOOKUP(F3907,Cuentas!$A$2:B$5000,2,FALSE())),"",VLOOKUP(F3907,Cuentas!$A$2:B$5000,2,FALSE()))</f>
        <v/>
      </c>
    </row>
    <row r="3908" customFormat="false" ht="11.25" hidden="false" customHeight="false" outlineLevel="0" collapsed="false">
      <c r="K3908" s="61" t="str">
        <f aca="false">IF(ISERROR(VLOOKUP(F3908,Cuentas!$A$2:B$5000,2,FALSE())),"",VLOOKUP(F3908,Cuentas!$A$2:B$5000,2,FALSE()))</f>
        <v/>
      </c>
    </row>
    <row r="3909" customFormat="false" ht="11.25" hidden="false" customHeight="false" outlineLevel="0" collapsed="false">
      <c r="K3909" s="61" t="str">
        <f aca="false">IF(ISERROR(VLOOKUP(F3909,Cuentas!$A$2:B$5000,2,FALSE())),"",VLOOKUP(F3909,Cuentas!$A$2:B$5000,2,FALSE()))</f>
        <v/>
      </c>
    </row>
    <row r="3910" customFormat="false" ht="11.25" hidden="false" customHeight="false" outlineLevel="0" collapsed="false">
      <c r="K3910" s="61" t="str">
        <f aca="false">IF(ISERROR(VLOOKUP(F3910,Cuentas!$A$2:B$5000,2,FALSE())),"",VLOOKUP(F3910,Cuentas!$A$2:B$5000,2,FALSE()))</f>
        <v/>
      </c>
    </row>
    <row r="3911" customFormat="false" ht="11.25" hidden="false" customHeight="false" outlineLevel="0" collapsed="false">
      <c r="K3911" s="61" t="str">
        <f aca="false">IF(ISERROR(VLOOKUP(F3911,Cuentas!$A$2:B$5000,2,FALSE())),"",VLOOKUP(F3911,Cuentas!$A$2:B$5000,2,FALSE()))</f>
        <v/>
      </c>
    </row>
    <row r="3912" customFormat="false" ht="11.25" hidden="false" customHeight="false" outlineLevel="0" collapsed="false">
      <c r="K3912" s="61" t="str">
        <f aca="false">IF(ISERROR(VLOOKUP(F3912,Cuentas!$A$2:B$5000,2,FALSE())),"",VLOOKUP(F3912,Cuentas!$A$2:B$5000,2,FALSE()))</f>
        <v/>
      </c>
    </row>
    <row r="3913" customFormat="false" ht="11.25" hidden="false" customHeight="false" outlineLevel="0" collapsed="false">
      <c r="K3913" s="61" t="str">
        <f aca="false">IF(ISERROR(VLOOKUP(F3913,Cuentas!$A$2:B$5000,2,FALSE())),"",VLOOKUP(F3913,Cuentas!$A$2:B$5000,2,FALSE()))</f>
        <v/>
      </c>
    </row>
    <row r="3914" customFormat="false" ht="11.25" hidden="false" customHeight="false" outlineLevel="0" collapsed="false">
      <c r="K3914" s="61" t="str">
        <f aca="false">IF(ISERROR(VLOOKUP(F3914,Cuentas!$A$2:B$5000,2,FALSE())),"",VLOOKUP(F3914,Cuentas!$A$2:B$5000,2,FALSE()))</f>
        <v/>
      </c>
    </row>
    <row r="3915" customFormat="false" ht="11.25" hidden="false" customHeight="false" outlineLevel="0" collapsed="false">
      <c r="K3915" s="61" t="str">
        <f aca="false">IF(ISERROR(VLOOKUP(F3915,Cuentas!$A$2:B$5000,2,FALSE())),"",VLOOKUP(F3915,Cuentas!$A$2:B$5000,2,FALSE()))</f>
        <v/>
      </c>
    </row>
    <row r="3916" customFormat="false" ht="11.25" hidden="false" customHeight="false" outlineLevel="0" collapsed="false">
      <c r="K3916" s="61" t="str">
        <f aca="false">IF(ISERROR(VLOOKUP(F3916,Cuentas!$A$2:B$5000,2,FALSE())),"",VLOOKUP(F3916,Cuentas!$A$2:B$5000,2,FALSE()))</f>
        <v/>
      </c>
    </row>
    <row r="3917" customFormat="false" ht="11.25" hidden="false" customHeight="false" outlineLevel="0" collapsed="false">
      <c r="K3917" s="61" t="str">
        <f aca="false">IF(ISERROR(VLOOKUP(F3917,Cuentas!$A$2:B$5000,2,FALSE())),"",VLOOKUP(F3917,Cuentas!$A$2:B$5000,2,FALSE()))</f>
        <v/>
      </c>
    </row>
    <row r="3918" customFormat="false" ht="11.25" hidden="false" customHeight="false" outlineLevel="0" collapsed="false">
      <c r="K3918" s="61" t="str">
        <f aca="false">IF(ISERROR(VLOOKUP(F3918,Cuentas!$A$2:B$5000,2,FALSE())),"",VLOOKUP(F3918,Cuentas!$A$2:B$5000,2,FALSE()))</f>
        <v/>
      </c>
    </row>
    <row r="3919" customFormat="false" ht="11.25" hidden="false" customHeight="false" outlineLevel="0" collapsed="false">
      <c r="K3919" s="61" t="str">
        <f aca="false">IF(ISERROR(VLOOKUP(F3919,Cuentas!$A$2:B$5000,2,FALSE())),"",VLOOKUP(F3919,Cuentas!$A$2:B$5000,2,FALSE()))</f>
        <v/>
      </c>
    </row>
    <row r="3920" customFormat="false" ht="11.25" hidden="false" customHeight="false" outlineLevel="0" collapsed="false">
      <c r="K3920" s="61" t="str">
        <f aca="false">IF(ISERROR(VLOOKUP(F3920,Cuentas!$A$2:B$5000,2,FALSE())),"",VLOOKUP(F3920,Cuentas!$A$2:B$5000,2,FALSE()))</f>
        <v/>
      </c>
    </row>
    <row r="3921" customFormat="false" ht="11.25" hidden="false" customHeight="false" outlineLevel="0" collapsed="false">
      <c r="K3921" s="61" t="str">
        <f aca="false">IF(ISERROR(VLOOKUP(F3921,Cuentas!$A$2:B$5000,2,FALSE())),"",VLOOKUP(F3921,Cuentas!$A$2:B$5000,2,FALSE()))</f>
        <v/>
      </c>
    </row>
    <row r="3922" customFormat="false" ht="11.25" hidden="false" customHeight="false" outlineLevel="0" collapsed="false">
      <c r="K3922" s="61" t="str">
        <f aca="false">IF(ISERROR(VLOOKUP(F3922,Cuentas!$A$2:B$5000,2,FALSE())),"",VLOOKUP(F3922,Cuentas!$A$2:B$5000,2,FALSE()))</f>
        <v/>
      </c>
    </row>
    <row r="3923" customFormat="false" ht="11.25" hidden="false" customHeight="false" outlineLevel="0" collapsed="false">
      <c r="K3923" s="61" t="str">
        <f aca="false">IF(ISERROR(VLOOKUP(F3923,Cuentas!$A$2:B$5000,2,FALSE())),"",VLOOKUP(F3923,Cuentas!$A$2:B$5000,2,FALSE()))</f>
        <v/>
      </c>
    </row>
    <row r="3924" customFormat="false" ht="11.25" hidden="false" customHeight="false" outlineLevel="0" collapsed="false">
      <c r="K3924" s="61" t="str">
        <f aca="false">IF(ISERROR(VLOOKUP(F3924,Cuentas!$A$2:B$5000,2,FALSE())),"",VLOOKUP(F3924,Cuentas!$A$2:B$5000,2,FALSE()))</f>
        <v/>
      </c>
    </row>
    <row r="3925" customFormat="false" ht="11.25" hidden="false" customHeight="false" outlineLevel="0" collapsed="false">
      <c r="K3925" s="61" t="str">
        <f aca="false">IF(ISERROR(VLOOKUP(F3925,Cuentas!$A$2:B$5000,2,FALSE())),"",VLOOKUP(F3925,Cuentas!$A$2:B$5000,2,FALSE()))</f>
        <v/>
      </c>
    </row>
    <row r="3926" customFormat="false" ht="11.25" hidden="false" customHeight="false" outlineLevel="0" collapsed="false">
      <c r="K3926" s="61" t="str">
        <f aca="false">IF(ISERROR(VLOOKUP(F3926,Cuentas!$A$2:B$5000,2,FALSE())),"",VLOOKUP(F3926,Cuentas!$A$2:B$5000,2,FALSE()))</f>
        <v/>
      </c>
    </row>
    <row r="3927" customFormat="false" ht="11.25" hidden="false" customHeight="false" outlineLevel="0" collapsed="false">
      <c r="K3927" s="61" t="str">
        <f aca="false">IF(ISERROR(VLOOKUP(F3927,Cuentas!$A$2:B$5000,2,FALSE())),"",VLOOKUP(F3927,Cuentas!$A$2:B$5000,2,FALSE()))</f>
        <v/>
      </c>
    </row>
    <row r="3928" customFormat="false" ht="11.25" hidden="false" customHeight="false" outlineLevel="0" collapsed="false">
      <c r="K3928" s="61" t="str">
        <f aca="false">IF(ISERROR(VLOOKUP(F3928,Cuentas!$A$2:B$5000,2,FALSE())),"",VLOOKUP(F3928,Cuentas!$A$2:B$5000,2,FALSE()))</f>
        <v/>
      </c>
    </row>
    <row r="3929" customFormat="false" ht="11.25" hidden="false" customHeight="false" outlineLevel="0" collapsed="false">
      <c r="K3929" s="61" t="str">
        <f aca="false">IF(ISERROR(VLOOKUP(F3929,Cuentas!$A$2:B$5000,2,FALSE())),"",VLOOKUP(F3929,Cuentas!$A$2:B$5000,2,FALSE()))</f>
        <v/>
      </c>
    </row>
    <row r="3930" customFormat="false" ht="11.25" hidden="false" customHeight="false" outlineLevel="0" collapsed="false">
      <c r="K3930" s="61" t="str">
        <f aca="false">IF(ISERROR(VLOOKUP(F3930,Cuentas!$A$2:B$5000,2,FALSE())),"",VLOOKUP(F3930,Cuentas!$A$2:B$5000,2,FALSE()))</f>
        <v/>
      </c>
    </row>
    <row r="3931" customFormat="false" ht="11.25" hidden="false" customHeight="false" outlineLevel="0" collapsed="false">
      <c r="K3931" s="61" t="str">
        <f aca="false">IF(ISERROR(VLOOKUP(F3931,Cuentas!$A$2:B$5000,2,FALSE())),"",VLOOKUP(F3931,Cuentas!$A$2:B$5000,2,FALSE()))</f>
        <v/>
      </c>
    </row>
    <row r="3932" customFormat="false" ht="11.25" hidden="false" customHeight="false" outlineLevel="0" collapsed="false">
      <c r="K3932" s="61" t="str">
        <f aca="false">IF(ISERROR(VLOOKUP(F3932,Cuentas!$A$2:B$5000,2,FALSE())),"",VLOOKUP(F3932,Cuentas!$A$2:B$5000,2,FALSE()))</f>
        <v/>
      </c>
    </row>
    <row r="3933" customFormat="false" ht="11.25" hidden="false" customHeight="false" outlineLevel="0" collapsed="false">
      <c r="K3933" s="61" t="str">
        <f aca="false">IF(ISERROR(VLOOKUP(F3933,Cuentas!$A$2:B$5000,2,FALSE())),"",VLOOKUP(F3933,Cuentas!$A$2:B$5000,2,FALSE()))</f>
        <v/>
      </c>
    </row>
    <row r="3934" customFormat="false" ht="11.25" hidden="false" customHeight="false" outlineLevel="0" collapsed="false">
      <c r="K3934" s="61" t="str">
        <f aca="false">IF(ISERROR(VLOOKUP(F3934,Cuentas!$A$2:B$5000,2,FALSE())),"",VLOOKUP(F3934,Cuentas!$A$2:B$5000,2,FALSE()))</f>
        <v/>
      </c>
    </row>
    <row r="3935" customFormat="false" ht="11.25" hidden="false" customHeight="false" outlineLevel="0" collapsed="false">
      <c r="K3935" s="61" t="str">
        <f aca="false">IF(ISERROR(VLOOKUP(F3935,Cuentas!$A$2:B$5000,2,FALSE())),"",VLOOKUP(F3935,Cuentas!$A$2:B$5000,2,FALSE()))</f>
        <v/>
      </c>
    </row>
    <row r="3936" customFormat="false" ht="11.25" hidden="false" customHeight="false" outlineLevel="0" collapsed="false">
      <c r="K3936" s="61" t="str">
        <f aca="false">IF(ISERROR(VLOOKUP(F3936,Cuentas!$A$2:B$5000,2,FALSE())),"",VLOOKUP(F3936,Cuentas!$A$2:B$5000,2,FALSE()))</f>
        <v/>
      </c>
    </row>
    <row r="3937" customFormat="false" ht="11.25" hidden="false" customHeight="false" outlineLevel="0" collapsed="false">
      <c r="K3937" s="61" t="str">
        <f aca="false">IF(ISERROR(VLOOKUP(F3937,Cuentas!$A$2:B$5000,2,FALSE())),"",VLOOKUP(F3937,Cuentas!$A$2:B$5000,2,FALSE()))</f>
        <v/>
      </c>
    </row>
    <row r="3938" customFormat="false" ht="11.25" hidden="false" customHeight="false" outlineLevel="0" collapsed="false">
      <c r="K3938" s="61" t="str">
        <f aca="false">IF(ISERROR(VLOOKUP(F3938,Cuentas!$A$2:B$5000,2,FALSE())),"",VLOOKUP(F3938,Cuentas!$A$2:B$5000,2,FALSE()))</f>
        <v/>
      </c>
    </row>
    <row r="3939" customFormat="false" ht="11.25" hidden="false" customHeight="false" outlineLevel="0" collapsed="false">
      <c r="K3939" s="61" t="str">
        <f aca="false">IF(ISERROR(VLOOKUP(F3939,Cuentas!$A$2:B$5000,2,FALSE())),"",VLOOKUP(F3939,Cuentas!$A$2:B$5000,2,FALSE()))</f>
        <v/>
      </c>
    </row>
    <row r="3940" customFormat="false" ht="11.25" hidden="false" customHeight="false" outlineLevel="0" collapsed="false">
      <c r="K3940" s="61" t="str">
        <f aca="false">IF(ISERROR(VLOOKUP(F3940,Cuentas!$A$2:B$5000,2,FALSE())),"",VLOOKUP(F3940,Cuentas!$A$2:B$5000,2,FALSE()))</f>
        <v/>
      </c>
    </row>
    <row r="3941" customFormat="false" ht="11.25" hidden="false" customHeight="false" outlineLevel="0" collapsed="false">
      <c r="K3941" s="61" t="str">
        <f aca="false">IF(ISERROR(VLOOKUP(F3941,Cuentas!$A$2:B$5000,2,FALSE())),"",VLOOKUP(F3941,Cuentas!$A$2:B$5000,2,FALSE()))</f>
        <v/>
      </c>
    </row>
    <row r="3942" customFormat="false" ht="11.25" hidden="false" customHeight="false" outlineLevel="0" collapsed="false">
      <c r="K3942" s="61" t="str">
        <f aca="false">IF(ISERROR(VLOOKUP(F3942,Cuentas!$A$2:B$5000,2,FALSE())),"",VLOOKUP(F3942,Cuentas!$A$2:B$5000,2,FALSE()))</f>
        <v/>
      </c>
    </row>
    <row r="3943" customFormat="false" ht="11.25" hidden="false" customHeight="false" outlineLevel="0" collapsed="false">
      <c r="K3943" s="61" t="str">
        <f aca="false">IF(ISERROR(VLOOKUP(F3943,Cuentas!$A$2:B$5000,2,FALSE())),"",VLOOKUP(F3943,Cuentas!$A$2:B$5000,2,FALSE()))</f>
        <v/>
      </c>
    </row>
    <row r="3944" customFormat="false" ht="11.25" hidden="false" customHeight="false" outlineLevel="0" collapsed="false">
      <c r="K3944" s="61" t="str">
        <f aca="false">IF(ISERROR(VLOOKUP(F3944,Cuentas!$A$2:B$5000,2,FALSE())),"",VLOOKUP(F3944,Cuentas!$A$2:B$5000,2,FALSE()))</f>
        <v/>
      </c>
    </row>
    <row r="3945" customFormat="false" ht="11.25" hidden="false" customHeight="false" outlineLevel="0" collapsed="false">
      <c r="K3945" s="61" t="str">
        <f aca="false">IF(ISERROR(VLOOKUP(F3945,Cuentas!$A$2:B$5000,2,FALSE())),"",VLOOKUP(F3945,Cuentas!$A$2:B$5000,2,FALSE()))</f>
        <v/>
      </c>
    </row>
    <row r="3946" customFormat="false" ht="11.25" hidden="false" customHeight="false" outlineLevel="0" collapsed="false">
      <c r="K3946" s="61" t="str">
        <f aca="false">IF(ISERROR(VLOOKUP(F3946,Cuentas!$A$2:B$5000,2,FALSE())),"",VLOOKUP(F3946,Cuentas!$A$2:B$5000,2,FALSE()))</f>
        <v/>
      </c>
    </row>
    <row r="3947" customFormat="false" ht="11.25" hidden="false" customHeight="false" outlineLevel="0" collapsed="false">
      <c r="K3947" s="61" t="str">
        <f aca="false">IF(ISERROR(VLOOKUP(F3947,Cuentas!$A$2:B$5000,2,FALSE())),"",VLOOKUP(F3947,Cuentas!$A$2:B$5000,2,FALSE()))</f>
        <v/>
      </c>
    </row>
    <row r="3948" customFormat="false" ht="11.25" hidden="false" customHeight="false" outlineLevel="0" collapsed="false">
      <c r="K3948" s="61" t="str">
        <f aca="false">IF(ISERROR(VLOOKUP(F3948,Cuentas!$A$2:B$5000,2,FALSE())),"",VLOOKUP(F3948,Cuentas!$A$2:B$5000,2,FALSE()))</f>
        <v/>
      </c>
    </row>
    <row r="3949" customFormat="false" ht="11.25" hidden="false" customHeight="false" outlineLevel="0" collapsed="false">
      <c r="K3949" s="61" t="str">
        <f aca="false">IF(ISERROR(VLOOKUP(F3949,Cuentas!$A$2:B$5000,2,FALSE())),"",VLOOKUP(F3949,Cuentas!$A$2:B$5000,2,FALSE()))</f>
        <v/>
      </c>
    </row>
    <row r="3950" customFormat="false" ht="11.25" hidden="false" customHeight="false" outlineLevel="0" collapsed="false">
      <c r="K3950" s="61" t="str">
        <f aca="false">IF(ISERROR(VLOOKUP(F3950,Cuentas!$A$2:B$5000,2,FALSE())),"",VLOOKUP(F3950,Cuentas!$A$2:B$5000,2,FALSE()))</f>
        <v/>
      </c>
    </row>
    <row r="3951" customFormat="false" ht="11.25" hidden="false" customHeight="false" outlineLevel="0" collapsed="false">
      <c r="K3951" s="61" t="str">
        <f aca="false">IF(ISERROR(VLOOKUP(F3951,Cuentas!$A$2:B$5000,2,FALSE())),"",VLOOKUP(F3951,Cuentas!$A$2:B$5000,2,FALSE()))</f>
        <v/>
      </c>
    </row>
    <row r="3952" customFormat="false" ht="11.25" hidden="false" customHeight="false" outlineLevel="0" collapsed="false">
      <c r="K3952" s="61" t="str">
        <f aca="false">IF(ISERROR(VLOOKUP(F3952,Cuentas!$A$2:B$5000,2,FALSE())),"",VLOOKUP(F3952,Cuentas!$A$2:B$5000,2,FALSE()))</f>
        <v/>
      </c>
    </row>
    <row r="3953" customFormat="false" ht="11.25" hidden="false" customHeight="false" outlineLevel="0" collapsed="false">
      <c r="K3953" s="61" t="str">
        <f aca="false">IF(ISERROR(VLOOKUP(F3953,Cuentas!$A$2:B$5000,2,FALSE())),"",VLOOKUP(F3953,Cuentas!$A$2:B$5000,2,FALSE()))</f>
        <v/>
      </c>
    </row>
    <row r="3954" customFormat="false" ht="11.25" hidden="false" customHeight="false" outlineLevel="0" collapsed="false">
      <c r="K3954" s="61" t="str">
        <f aca="false">IF(ISERROR(VLOOKUP(F3954,Cuentas!$A$2:B$5000,2,FALSE())),"",VLOOKUP(F3954,Cuentas!$A$2:B$5000,2,FALSE()))</f>
        <v/>
      </c>
    </row>
    <row r="3955" customFormat="false" ht="11.25" hidden="false" customHeight="false" outlineLevel="0" collapsed="false">
      <c r="K3955" s="61" t="str">
        <f aca="false">IF(ISERROR(VLOOKUP(F3955,Cuentas!$A$2:B$5000,2,FALSE())),"",VLOOKUP(F3955,Cuentas!$A$2:B$5000,2,FALSE()))</f>
        <v/>
      </c>
    </row>
    <row r="3956" customFormat="false" ht="11.25" hidden="false" customHeight="false" outlineLevel="0" collapsed="false">
      <c r="K3956" s="61" t="str">
        <f aca="false">IF(ISERROR(VLOOKUP(F3956,Cuentas!$A$2:B$5000,2,FALSE())),"",VLOOKUP(F3956,Cuentas!$A$2:B$5000,2,FALSE()))</f>
        <v/>
      </c>
    </row>
    <row r="3957" customFormat="false" ht="11.25" hidden="false" customHeight="false" outlineLevel="0" collapsed="false">
      <c r="K3957" s="61" t="str">
        <f aca="false">IF(ISERROR(VLOOKUP(F3957,Cuentas!$A$2:B$5000,2,FALSE())),"",VLOOKUP(F3957,Cuentas!$A$2:B$5000,2,FALSE()))</f>
        <v/>
      </c>
    </row>
    <row r="3958" customFormat="false" ht="11.25" hidden="false" customHeight="false" outlineLevel="0" collapsed="false">
      <c r="K3958" s="61" t="str">
        <f aca="false">IF(ISERROR(VLOOKUP(F3958,Cuentas!$A$2:B$5000,2,FALSE())),"",VLOOKUP(F3958,Cuentas!$A$2:B$5000,2,FALSE()))</f>
        <v/>
      </c>
    </row>
    <row r="3959" customFormat="false" ht="11.25" hidden="false" customHeight="false" outlineLevel="0" collapsed="false">
      <c r="K3959" s="61" t="str">
        <f aca="false">IF(ISERROR(VLOOKUP(F3959,Cuentas!$A$2:B$5000,2,FALSE())),"",VLOOKUP(F3959,Cuentas!$A$2:B$5000,2,FALSE()))</f>
        <v/>
      </c>
    </row>
    <row r="3960" customFormat="false" ht="11.25" hidden="false" customHeight="false" outlineLevel="0" collapsed="false">
      <c r="K3960" s="61" t="str">
        <f aca="false">IF(ISERROR(VLOOKUP(F3960,Cuentas!$A$2:B$5000,2,FALSE())),"",VLOOKUP(F3960,Cuentas!$A$2:B$5000,2,FALSE()))</f>
        <v/>
      </c>
    </row>
    <row r="3961" customFormat="false" ht="11.25" hidden="false" customHeight="false" outlineLevel="0" collapsed="false">
      <c r="K3961" s="61" t="str">
        <f aca="false">IF(ISERROR(VLOOKUP(F3961,Cuentas!$A$2:B$5000,2,FALSE())),"",VLOOKUP(F3961,Cuentas!$A$2:B$5000,2,FALSE()))</f>
        <v/>
      </c>
    </row>
    <row r="3962" customFormat="false" ht="11.25" hidden="false" customHeight="false" outlineLevel="0" collapsed="false">
      <c r="K3962" s="61" t="str">
        <f aca="false">IF(ISERROR(VLOOKUP(F3962,Cuentas!$A$2:B$5000,2,FALSE())),"",VLOOKUP(F3962,Cuentas!$A$2:B$5000,2,FALSE()))</f>
        <v/>
      </c>
    </row>
    <row r="3963" customFormat="false" ht="11.25" hidden="false" customHeight="false" outlineLevel="0" collapsed="false">
      <c r="K3963" s="61" t="str">
        <f aca="false">IF(ISERROR(VLOOKUP(F3963,Cuentas!$A$2:B$5000,2,FALSE())),"",VLOOKUP(F3963,Cuentas!$A$2:B$5000,2,FALSE()))</f>
        <v/>
      </c>
    </row>
    <row r="3964" customFormat="false" ht="11.25" hidden="false" customHeight="false" outlineLevel="0" collapsed="false">
      <c r="K3964" s="61" t="str">
        <f aca="false">IF(ISERROR(VLOOKUP(F3964,Cuentas!$A$2:B$5000,2,FALSE())),"",VLOOKUP(F3964,Cuentas!$A$2:B$5000,2,FALSE()))</f>
        <v/>
      </c>
    </row>
    <row r="3965" customFormat="false" ht="11.25" hidden="false" customHeight="false" outlineLevel="0" collapsed="false">
      <c r="K3965" s="61" t="str">
        <f aca="false">IF(ISERROR(VLOOKUP(F3965,Cuentas!$A$2:B$5000,2,FALSE())),"",VLOOKUP(F3965,Cuentas!$A$2:B$5000,2,FALSE()))</f>
        <v/>
      </c>
    </row>
    <row r="3966" customFormat="false" ht="11.25" hidden="false" customHeight="false" outlineLevel="0" collapsed="false">
      <c r="K3966" s="61" t="str">
        <f aca="false">IF(ISERROR(VLOOKUP(F3966,Cuentas!$A$2:B$5000,2,FALSE())),"",VLOOKUP(F3966,Cuentas!$A$2:B$5000,2,FALSE()))</f>
        <v/>
      </c>
    </row>
    <row r="3967" customFormat="false" ht="11.25" hidden="false" customHeight="false" outlineLevel="0" collapsed="false">
      <c r="K3967" s="61" t="str">
        <f aca="false">IF(ISERROR(VLOOKUP(F3967,Cuentas!$A$2:B$5000,2,FALSE())),"",VLOOKUP(F3967,Cuentas!$A$2:B$5000,2,FALSE()))</f>
        <v/>
      </c>
    </row>
    <row r="3968" customFormat="false" ht="11.25" hidden="false" customHeight="false" outlineLevel="0" collapsed="false">
      <c r="K3968" s="61" t="str">
        <f aca="false">IF(ISERROR(VLOOKUP(F3968,Cuentas!$A$2:B$5000,2,FALSE())),"",VLOOKUP(F3968,Cuentas!$A$2:B$5000,2,FALSE()))</f>
        <v/>
      </c>
    </row>
    <row r="3969" customFormat="false" ht="11.25" hidden="false" customHeight="false" outlineLevel="0" collapsed="false">
      <c r="K3969" s="61" t="str">
        <f aca="false">IF(ISERROR(VLOOKUP(F3969,Cuentas!$A$2:B$5000,2,FALSE())),"",VLOOKUP(F3969,Cuentas!$A$2:B$5000,2,FALSE()))</f>
        <v/>
      </c>
    </row>
    <row r="3970" customFormat="false" ht="11.25" hidden="false" customHeight="false" outlineLevel="0" collapsed="false">
      <c r="K3970" s="61" t="str">
        <f aca="false">IF(ISERROR(VLOOKUP(F3970,Cuentas!$A$2:B$5000,2,FALSE())),"",VLOOKUP(F3970,Cuentas!$A$2:B$5000,2,FALSE()))</f>
        <v/>
      </c>
    </row>
    <row r="3971" customFormat="false" ht="11.25" hidden="false" customHeight="false" outlineLevel="0" collapsed="false">
      <c r="K3971" s="61" t="str">
        <f aca="false">IF(ISERROR(VLOOKUP(F3971,Cuentas!$A$2:B$5000,2,FALSE())),"",VLOOKUP(F3971,Cuentas!$A$2:B$5000,2,FALSE()))</f>
        <v/>
      </c>
    </row>
    <row r="3972" customFormat="false" ht="11.25" hidden="false" customHeight="false" outlineLevel="0" collapsed="false">
      <c r="K3972" s="61" t="str">
        <f aca="false">IF(ISERROR(VLOOKUP(F3972,Cuentas!$A$2:B$5000,2,FALSE())),"",VLOOKUP(F3972,Cuentas!$A$2:B$5000,2,FALSE()))</f>
        <v/>
      </c>
    </row>
    <row r="3973" customFormat="false" ht="11.25" hidden="false" customHeight="false" outlineLevel="0" collapsed="false">
      <c r="K3973" s="61" t="str">
        <f aca="false">IF(ISERROR(VLOOKUP(F3973,Cuentas!$A$2:B$5000,2,FALSE())),"",VLOOKUP(F3973,Cuentas!$A$2:B$5000,2,FALSE()))</f>
        <v/>
      </c>
    </row>
    <row r="3974" customFormat="false" ht="11.25" hidden="false" customHeight="false" outlineLevel="0" collapsed="false">
      <c r="K3974" s="61" t="str">
        <f aca="false">IF(ISERROR(VLOOKUP(F3974,Cuentas!$A$2:B$5000,2,FALSE())),"",VLOOKUP(F3974,Cuentas!$A$2:B$5000,2,FALSE()))</f>
        <v/>
      </c>
    </row>
    <row r="3975" customFormat="false" ht="11.25" hidden="false" customHeight="false" outlineLevel="0" collapsed="false">
      <c r="K3975" s="61" t="str">
        <f aca="false">IF(ISERROR(VLOOKUP(F3975,Cuentas!$A$2:B$5000,2,FALSE())),"",VLOOKUP(F3975,Cuentas!$A$2:B$5000,2,FALSE()))</f>
        <v/>
      </c>
    </row>
    <row r="3976" customFormat="false" ht="11.25" hidden="false" customHeight="false" outlineLevel="0" collapsed="false">
      <c r="K3976" s="61" t="str">
        <f aca="false">IF(ISERROR(VLOOKUP(F3976,Cuentas!$A$2:B$5000,2,FALSE())),"",VLOOKUP(F3976,Cuentas!$A$2:B$5000,2,FALSE()))</f>
        <v/>
      </c>
    </row>
    <row r="3977" customFormat="false" ht="11.25" hidden="false" customHeight="false" outlineLevel="0" collapsed="false">
      <c r="K3977" s="61" t="str">
        <f aca="false">IF(ISERROR(VLOOKUP(F3977,Cuentas!$A$2:B$5000,2,FALSE())),"",VLOOKUP(F3977,Cuentas!$A$2:B$5000,2,FALSE()))</f>
        <v/>
      </c>
    </row>
    <row r="3978" customFormat="false" ht="11.25" hidden="false" customHeight="false" outlineLevel="0" collapsed="false">
      <c r="K3978" s="61" t="str">
        <f aca="false">IF(ISERROR(VLOOKUP(F3978,Cuentas!$A$2:B$5000,2,FALSE())),"",VLOOKUP(F3978,Cuentas!$A$2:B$5000,2,FALSE()))</f>
        <v/>
      </c>
    </row>
    <row r="3979" customFormat="false" ht="11.25" hidden="false" customHeight="false" outlineLevel="0" collapsed="false">
      <c r="K3979" s="61" t="str">
        <f aca="false">IF(ISERROR(VLOOKUP(F3979,Cuentas!$A$2:B$5000,2,FALSE())),"",VLOOKUP(F3979,Cuentas!$A$2:B$5000,2,FALSE()))</f>
        <v/>
      </c>
    </row>
    <row r="3980" customFormat="false" ht="11.25" hidden="false" customHeight="false" outlineLevel="0" collapsed="false">
      <c r="K3980" s="61" t="str">
        <f aca="false">IF(ISERROR(VLOOKUP(F3980,Cuentas!$A$2:B$5000,2,FALSE())),"",VLOOKUP(F3980,Cuentas!$A$2:B$5000,2,FALSE()))</f>
        <v/>
      </c>
    </row>
    <row r="3981" customFormat="false" ht="11.25" hidden="false" customHeight="false" outlineLevel="0" collapsed="false">
      <c r="K3981" s="61" t="str">
        <f aca="false">IF(ISERROR(VLOOKUP(F3981,Cuentas!$A$2:B$5000,2,FALSE())),"",VLOOKUP(F3981,Cuentas!$A$2:B$5000,2,FALSE()))</f>
        <v/>
      </c>
    </row>
    <row r="3982" customFormat="false" ht="11.25" hidden="false" customHeight="false" outlineLevel="0" collapsed="false">
      <c r="K3982" s="61" t="str">
        <f aca="false">IF(ISERROR(VLOOKUP(F3982,Cuentas!$A$2:B$5000,2,FALSE())),"",VLOOKUP(F3982,Cuentas!$A$2:B$5000,2,FALSE()))</f>
        <v/>
      </c>
    </row>
    <row r="3983" customFormat="false" ht="11.25" hidden="false" customHeight="false" outlineLevel="0" collapsed="false">
      <c r="K3983" s="61" t="str">
        <f aca="false">IF(ISERROR(VLOOKUP(F3983,Cuentas!$A$2:B$5000,2,FALSE())),"",VLOOKUP(F3983,Cuentas!$A$2:B$5000,2,FALSE()))</f>
        <v/>
      </c>
    </row>
    <row r="3984" customFormat="false" ht="11.25" hidden="false" customHeight="false" outlineLevel="0" collapsed="false">
      <c r="K3984" s="61" t="str">
        <f aca="false">IF(ISERROR(VLOOKUP(F3984,Cuentas!$A$2:B$5000,2,FALSE())),"",VLOOKUP(F3984,Cuentas!$A$2:B$5000,2,FALSE()))</f>
        <v/>
      </c>
    </row>
    <row r="3985" customFormat="false" ht="11.25" hidden="false" customHeight="false" outlineLevel="0" collapsed="false">
      <c r="K3985" s="61" t="str">
        <f aca="false">IF(ISERROR(VLOOKUP(F3985,Cuentas!$A$2:B$5000,2,FALSE())),"",VLOOKUP(F3985,Cuentas!$A$2:B$5000,2,FALSE()))</f>
        <v/>
      </c>
    </row>
    <row r="3986" customFormat="false" ht="11.25" hidden="false" customHeight="false" outlineLevel="0" collapsed="false">
      <c r="K3986" s="61" t="str">
        <f aca="false">IF(ISERROR(VLOOKUP(F3986,Cuentas!$A$2:B$5000,2,FALSE())),"",VLOOKUP(F3986,Cuentas!$A$2:B$5000,2,FALSE()))</f>
        <v/>
      </c>
    </row>
    <row r="3987" customFormat="false" ht="11.25" hidden="false" customHeight="false" outlineLevel="0" collapsed="false">
      <c r="K3987" s="61" t="str">
        <f aca="false">IF(ISERROR(VLOOKUP(F3987,Cuentas!$A$2:B$5000,2,FALSE())),"",VLOOKUP(F3987,Cuentas!$A$2:B$5000,2,FALSE()))</f>
        <v/>
      </c>
    </row>
    <row r="3988" customFormat="false" ht="11.25" hidden="false" customHeight="false" outlineLevel="0" collapsed="false">
      <c r="K3988" s="61" t="str">
        <f aca="false">IF(ISERROR(VLOOKUP(F3988,Cuentas!$A$2:B$5000,2,FALSE())),"",VLOOKUP(F3988,Cuentas!$A$2:B$5000,2,FALSE()))</f>
        <v/>
      </c>
    </row>
    <row r="3989" customFormat="false" ht="11.25" hidden="false" customHeight="false" outlineLevel="0" collapsed="false">
      <c r="K3989" s="61" t="str">
        <f aca="false">IF(ISERROR(VLOOKUP(F3989,Cuentas!$A$2:B$5000,2,FALSE())),"",VLOOKUP(F3989,Cuentas!$A$2:B$5000,2,FALSE()))</f>
        <v/>
      </c>
    </row>
    <row r="3990" customFormat="false" ht="11.25" hidden="false" customHeight="false" outlineLevel="0" collapsed="false">
      <c r="K3990" s="61" t="str">
        <f aca="false">IF(ISERROR(VLOOKUP(F3990,Cuentas!$A$2:B$5000,2,FALSE())),"",VLOOKUP(F3990,Cuentas!$A$2:B$5000,2,FALSE()))</f>
        <v/>
      </c>
    </row>
    <row r="3991" customFormat="false" ht="11.25" hidden="false" customHeight="false" outlineLevel="0" collapsed="false">
      <c r="K3991" s="61" t="str">
        <f aca="false">IF(ISERROR(VLOOKUP(F3991,Cuentas!$A$2:B$5000,2,FALSE())),"",VLOOKUP(F3991,Cuentas!$A$2:B$5000,2,FALSE()))</f>
        <v/>
      </c>
    </row>
    <row r="3992" customFormat="false" ht="11.25" hidden="false" customHeight="false" outlineLevel="0" collapsed="false">
      <c r="K3992" s="61" t="str">
        <f aca="false">IF(ISERROR(VLOOKUP(F3992,Cuentas!$A$2:B$5000,2,FALSE())),"",VLOOKUP(F3992,Cuentas!$A$2:B$5000,2,FALSE()))</f>
        <v/>
      </c>
    </row>
    <row r="3993" customFormat="false" ht="11.25" hidden="false" customHeight="false" outlineLevel="0" collapsed="false">
      <c r="K3993" s="61" t="str">
        <f aca="false">IF(ISERROR(VLOOKUP(F3993,Cuentas!$A$2:B$5000,2,FALSE())),"",VLOOKUP(F3993,Cuentas!$A$2:B$5000,2,FALSE()))</f>
        <v/>
      </c>
    </row>
    <row r="3994" customFormat="false" ht="11.25" hidden="false" customHeight="false" outlineLevel="0" collapsed="false">
      <c r="K3994" s="61" t="str">
        <f aca="false">IF(ISERROR(VLOOKUP(F3994,Cuentas!$A$2:B$5000,2,FALSE())),"",VLOOKUP(F3994,Cuentas!$A$2:B$5000,2,FALSE()))</f>
        <v/>
      </c>
    </row>
    <row r="3995" customFormat="false" ht="11.25" hidden="false" customHeight="false" outlineLevel="0" collapsed="false">
      <c r="K3995" s="61" t="str">
        <f aca="false">IF(ISERROR(VLOOKUP(F3995,Cuentas!$A$2:B$5000,2,FALSE())),"",VLOOKUP(F3995,Cuentas!$A$2:B$5000,2,FALSE()))</f>
        <v/>
      </c>
    </row>
    <row r="3996" customFormat="false" ht="11.25" hidden="false" customHeight="false" outlineLevel="0" collapsed="false">
      <c r="K3996" s="61" t="str">
        <f aca="false">IF(ISERROR(VLOOKUP(F3996,Cuentas!$A$2:B$5000,2,FALSE())),"",VLOOKUP(F3996,Cuentas!$A$2:B$5000,2,FALSE()))</f>
        <v/>
      </c>
    </row>
    <row r="3997" customFormat="false" ht="11.25" hidden="false" customHeight="false" outlineLevel="0" collapsed="false">
      <c r="K3997" s="61" t="str">
        <f aca="false">IF(ISERROR(VLOOKUP(F3997,Cuentas!$A$2:B$5000,2,FALSE())),"",VLOOKUP(F3997,Cuentas!$A$2:B$5000,2,FALSE()))</f>
        <v/>
      </c>
    </row>
    <row r="3998" customFormat="false" ht="11.25" hidden="false" customHeight="false" outlineLevel="0" collapsed="false">
      <c r="K3998" s="61" t="str">
        <f aca="false">IF(ISERROR(VLOOKUP(F3998,Cuentas!$A$2:B$5000,2,FALSE())),"",VLOOKUP(F3998,Cuentas!$A$2:B$5000,2,FALSE()))</f>
        <v/>
      </c>
    </row>
    <row r="3999" customFormat="false" ht="11.25" hidden="false" customHeight="false" outlineLevel="0" collapsed="false">
      <c r="K3999" s="61" t="str">
        <f aca="false">IF(ISERROR(VLOOKUP(F3999,Cuentas!$A$2:B$5000,2,FALSE())),"",VLOOKUP(F3999,Cuentas!$A$2:B$5000,2,FALSE()))</f>
        <v/>
      </c>
    </row>
    <row r="4000" customFormat="false" ht="11.25" hidden="false" customHeight="false" outlineLevel="0" collapsed="false">
      <c r="K4000" s="61" t="str">
        <f aca="false">IF(ISERROR(VLOOKUP(F4000,Cuentas!$A$2:B$5000,2,FALSE())),"",VLOOKUP(F4000,Cuentas!$A$2:B$5000,2,FALSE()))</f>
        <v/>
      </c>
    </row>
    <row r="4001" customFormat="false" ht="11.25" hidden="false" customHeight="false" outlineLevel="0" collapsed="false">
      <c r="K4001" s="61" t="str">
        <f aca="false">IF(ISERROR(VLOOKUP(F4001,Cuentas!$A$2:B$5000,2,FALSE())),"",VLOOKUP(F4001,Cuentas!$A$2:B$5000,2,FALSE()))</f>
        <v/>
      </c>
    </row>
    <row r="4002" customFormat="false" ht="11.25" hidden="false" customHeight="false" outlineLevel="0" collapsed="false">
      <c r="K4002" s="61" t="str">
        <f aca="false">IF(ISERROR(VLOOKUP(F4002,Cuentas!$A$2:B$5000,2,FALSE())),"",VLOOKUP(F4002,Cuentas!$A$2:B$5000,2,FALSE()))</f>
        <v/>
      </c>
    </row>
    <row r="4003" customFormat="false" ht="11.25" hidden="false" customHeight="false" outlineLevel="0" collapsed="false">
      <c r="K4003" s="61" t="str">
        <f aca="false">IF(ISERROR(VLOOKUP(F4003,Cuentas!$A$2:B$5000,2,FALSE())),"",VLOOKUP(F4003,Cuentas!$A$2:B$5000,2,FALSE()))</f>
        <v/>
      </c>
    </row>
    <row r="4004" customFormat="false" ht="11.25" hidden="false" customHeight="false" outlineLevel="0" collapsed="false">
      <c r="K4004" s="61" t="str">
        <f aca="false">IF(ISERROR(VLOOKUP(F4004,Cuentas!$A$2:B$5000,2,FALSE())),"",VLOOKUP(F4004,Cuentas!$A$2:B$5000,2,FALSE()))</f>
        <v/>
      </c>
    </row>
    <row r="4005" customFormat="false" ht="11.25" hidden="false" customHeight="false" outlineLevel="0" collapsed="false">
      <c r="K4005" s="61" t="str">
        <f aca="false">IF(ISERROR(VLOOKUP(F4005,Cuentas!$A$2:B$5000,2,FALSE())),"",VLOOKUP(F4005,Cuentas!$A$2:B$5000,2,FALSE()))</f>
        <v/>
      </c>
    </row>
    <row r="4006" customFormat="false" ht="11.25" hidden="false" customHeight="false" outlineLevel="0" collapsed="false">
      <c r="K4006" s="61" t="str">
        <f aca="false">IF(ISERROR(VLOOKUP(F4006,Cuentas!$A$2:B$5000,2,FALSE())),"",VLOOKUP(F4006,Cuentas!$A$2:B$5000,2,FALSE()))</f>
        <v/>
      </c>
    </row>
    <row r="4007" customFormat="false" ht="11.25" hidden="false" customHeight="false" outlineLevel="0" collapsed="false">
      <c r="K4007" s="61" t="str">
        <f aca="false">IF(ISERROR(VLOOKUP(F4007,Cuentas!$A$2:B$5000,2,FALSE())),"",VLOOKUP(F4007,Cuentas!$A$2:B$5000,2,FALSE()))</f>
        <v/>
      </c>
    </row>
    <row r="4008" customFormat="false" ht="11.25" hidden="false" customHeight="false" outlineLevel="0" collapsed="false">
      <c r="K4008" s="61" t="str">
        <f aca="false">IF(ISERROR(VLOOKUP(F4008,Cuentas!$A$2:B$5000,2,FALSE())),"",VLOOKUP(F4008,Cuentas!$A$2:B$5000,2,FALSE()))</f>
        <v/>
      </c>
    </row>
    <row r="4009" customFormat="false" ht="11.25" hidden="false" customHeight="false" outlineLevel="0" collapsed="false">
      <c r="K4009" s="61" t="str">
        <f aca="false">IF(ISERROR(VLOOKUP(F4009,Cuentas!$A$2:B$5000,2,FALSE())),"",VLOOKUP(F4009,Cuentas!$A$2:B$5000,2,FALSE()))</f>
        <v/>
      </c>
    </row>
    <row r="4010" customFormat="false" ht="11.25" hidden="false" customHeight="false" outlineLevel="0" collapsed="false">
      <c r="K4010" s="61" t="str">
        <f aca="false">IF(ISERROR(VLOOKUP(F4010,Cuentas!$A$2:B$5000,2,FALSE())),"",VLOOKUP(F4010,Cuentas!$A$2:B$5000,2,FALSE()))</f>
        <v/>
      </c>
    </row>
    <row r="4011" customFormat="false" ht="11.25" hidden="false" customHeight="false" outlineLevel="0" collapsed="false">
      <c r="K4011" s="61" t="str">
        <f aca="false">IF(ISERROR(VLOOKUP(F4011,Cuentas!$A$2:B$5000,2,FALSE())),"",VLOOKUP(F4011,Cuentas!$A$2:B$5000,2,FALSE()))</f>
        <v/>
      </c>
    </row>
    <row r="4012" customFormat="false" ht="11.25" hidden="false" customHeight="false" outlineLevel="0" collapsed="false">
      <c r="K4012" s="61" t="str">
        <f aca="false">IF(ISERROR(VLOOKUP(F4012,Cuentas!$A$2:B$5000,2,FALSE())),"",VLOOKUP(F4012,Cuentas!$A$2:B$5000,2,FALSE()))</f>
        <v/>
      </c>
    </row>
    <row r="4013" customFormat="false" ht="11.25" hidden="false" customHeight="false" outlineLevel="0" collapsed="false">
      <c r="K4013" s="61" t="str">
        <f aca="false">IF(ISERROR(VLOOKUP(F4013,Cuentas!$A$2:B$5000,2,FALSE())),"",VLOOKUP(F4013,Cuentas!$A$2:B$5000,2,FALSE()))</f>
        <v/>
      </c>
    </row>
    <row r="4014" customFormat="false" ht="11.25" hidden="false" customHeight="false" outlineLevel="0" collapsed="false">
      <c r="K4014" s="61" t="str">
        <f aca="false">IF(ISERROR(VLOOKUP(F4014,Cuentas!$A$2:B$5000,2,FALSE())),"",VLOOKUP(F4014,Cuentas!$A$2:B$5000,2,FALSE()))</f>
        <v/>
      </c>
    </row>
    <row r="4015" customFormat="false" ht="11.25" hidden="false" customHeight="false" outlineLevel="0" collapsed="false">
      <c r="K4015" s="61" t="str">
        <f aca="false">IF(ISERROR(VLOOKUP(F4015,Cuentas!$A$2:B$5000,2,FALSE())),"",VLOOKUP(F4015,Cuentas!$A$2:B$5000,2,FALSE()))</f>
        <v/>
      </c>
    </row>
    <row r="4016" customFormat="false" ht="11.25" hidden="false" customHeight="false" outlineLevel="0" collapsed="false">
      <c r="K4016" s="61" t="str">
        <f aca="false">IF(ISERROR(VLOOKUP(F4016,Cuentas!$A$2:B$5000,2,FALSE())),"",VLOOKUP(F4016,Cuentas!$A$2:B$5000,2,FALSE()))</f>
        <v/>
      </c>
    </row>
    <row r="4017" customFormat="false" ht="11.25" hidden="false" customHeight="false" outlineLevel="0" collapsed="false">
      <c r="K4017" s="61" t="str">
        <f aca="false">IF(ISERROR(VLOOKUP(F4017,Cuentas!$A$2:B$5000,2,FALSE())),"",VLOOKUP(F4017,Cuentas!$A$2:B$5000,2,FALSE()))</f>
        <v/>
      </c>
    </row>
    <row r="4018" customFormat="false" ht="11.25" hidden="false" customHeight="false" outlineLevel="0" collapsed="false">
      <c r="K4018" s="61" t="str">
        <f aca="false">IF(ISERROR(VLOOKUP(F4018,Cuentas!$A$2:B$5000,2,FALSE())),"",VLOOKUP(F4018,Cuentas!$A$2:B$5000,2,FALSE()))</f>
        <v/>
      </c>
    </row>
    <row r="4019" customFormat="false" ht="11.25" hidden="false" customHeight="false" outlineLevel="0" collapsed="false">
      <c r="K4019" s="61" t="str">
        <f aca="false">IF(ISERROR(VLOOKUP(F4019,Cuentas!$A$2:B$5000,2,FALSE())),"",VLOOKUP(F4019,Cuentas!$A$2:B$5000,2,FALSE()))</f>
        <v/>
      </c>
    </row>
    <row r="4020" customFormat="false" ht="11.25" hidden="false" customHeight="false" outlineLevel="0" collapsed="false">
      <c r="K4020" s="61" t="str">
        <f aca="false">IF(ISERROR(VLOOKUP(F4020,Cuentas!$A$2:B$5000,2,FALSE())),"",VLOOKUP(F4020,Cuentas!$A$2:B$5000,2,FALSE()))</f>
        <v/>
      </c>
    </row>
    <row r="4021" customFormat="false" ht="11.25" hidden="false" customHeight="false" outlineLevel="0" collapsed="false">
      <c r="K4021" s="61" t="str">
        <f aca="false">IF(ISERROR(VLOOKUP(F4021,Cuentas!$A$2:B$5000,2,FALSE())),"",VLOOKUP(F4021,Cuentas!$A$2:B$5000,2,FALSE()))</f>
        <v/>
      </c>
    </row>
    <row r="4022" customFormat="false" ht="11.25" hidden="false" customHeight="false" outlineLevel="0" collapsed="false">
      <c r="K4022" s="61" t="str">
        <f aca="false">IF(ISERROR(VLOOKUP(F4022,Cuentas!$A$2:B$5000,2,FALSE())),"",VLOOKUP(F4022,Cuentas!$A$2:B$5000,2,FALSE()))</f>
        <v/>
      </c>
    </row>
    <row r="4023" customFormat="false" ht="11.25" hidden="false" customHeight="false" outlineLevel="0" collapsed="false">
      <c r="K4023" s="61" t="str">
        <f aca="false">IF(ISERROR(VLOOKUP(F4023,Cuentas!$A$2:B$5000,2,FALSE())),"",VLOOKUP(F4023,Cuentas!$A$2:B$5000,2,FALSE()))</f>
        <v/>
      </c>
    </row>
    <row r="4024" customFormat="false" ht="11.25" hidden="false" customHeight="false" outlineLevel="0" collapsed="false">
      <c r="K4024" s="61" t="str">
        <f aca="false">IF(ISERROR(VLOOKUP(F4024,Cuentas!$A$2:B$5000,2,FALSE())),"",VLOOKUP(F4024,Cuentas!$A$2:B$5000,2,FALSE()))</f>
        <v/>
      </c>
    </row>
    <row r="4025" customFormat="false" ht="11.25" hidden="false" customHeight="false" outlineLevel="0" collapsed="false">
      <c r="K4025" s="61" t="str">
        <f aca="false">IF(ISERROR(VLOOKUP(F4025,Cuentas!$A$2:B$5000,2,FALSE())),"",VLOOKUP(F4025,Cuentas!$A$2:B$5000,2,FALSE()))</f>
        <v/>
      </c>
    </row>
    <row r="4026" customFormat="false" ht="11.25" hidden="false" customHeight="false" outlineLevel="0" collapsed="false">
      <c r="K4026" s="61" t="str">
        <f aca="false">IF(ISERROR(VLOOKUP(F4026,Cuentas!$A$2:B$5000,2,FALSE())),"",VLOOKUP(F4026,Cuentas!$A$2:B$5000,2,FALSE()))</f>
        <v/>
      </c>
    </row>
    <row r="4027" customFormat="false" ht="11.25" hidden="false" customHeight="false" outlineLevel="0" collapsed="false">
      <c r="K4027" s="61" t="str">
        <f aca="false">IF(ISERROR(VLOOKUP(F4027,Cuentas!$A$2:B$5000,2,FALSE())),"",VLOOKUP(F4027,Cuentas!$A$2:B$5000,2,FALSE()))</f>
        <v/>
      </c>
    </row>
    <row r="4028" customFormat="false" ht="11.25" hidden="false" customHeight="false" outlineLevel="0" collapsed="false">
      <c r="K4028" s="61" t="str">
        <f aca="false">IF(ISERROR(VLOOKUP(F4028,Cuentas!$A$2:B$5000,2,FALSE())),"",VLOOKUP(F4028,Cuentas!$A$2:B$5000,2,FALSE()))</f>
        <v/>
      </c>
    </row>
    <row r="4029" customFormat="false" ht="11.25" hidden="false" customHeight="false" outlineLevel="0" collapsed="false">
      <c r="K4029" s="61" t="str">
        <f aca="false">IF(ISERROR(VLOOKUP(F4029,Cuentas!$A$2:B$5000,2,FALSE())),"",VLOOKUP(F4029,Cuentas!$A$2:B$5000,2,FALSE()))</f>
        <v/>
      </c>
    </row>
    <row r="4030" customFormat="false" ht="11.25" hidden="false" customHeight="false" outlineLevel="0" collapsed="false">
      <c r="K4030" s="61" t="str">
        <f aca="false">IF(ISERROR(VLOOKUP(F4030,Cuentas!$A$2:B$5000,2,FALSE())),"",VLOOKUP(F4030,Cuentas!$A$2:B$5000,2,FALSE()))</f>
        <v/>
      </c>
    </row>
    <row r="4031" customFormat="false" ht="11.25" hidden="false" customHeight="false" outlineLevel="0" collapsed="false">
      <c r="K4031" s="61" t="str">
        <f aca="false">IF(ISERROR(VLOOKUP(F4031,Cuentas!$A$2:B$5000,2,FALSE())),"",VLOOKUP(F4031,Cuentas!$A$2:B$5000,2,FALSE()))</f>
        <v/>
      </c>
    </row>
    <row r="4032" customFormat="false" ht="11.25" hidden="false" customHeight="false" outlineLevel="0" collapsed="false">
      <c r="K4032" s="61" t="str">
        <f aca="false">IF(ISERROR(VLOOKUP(F4032,Cuentas!$A$2:B$5000,2,FALSE())),"",VLOOKUP(F4032,Cuentas!$A$2:B$5000,2,FALSE()))</f>
        <v/>
      </c>
    </row>
    <row r="4033" customFormat="false" ht="11.25" hidden="false" customHeight="false" outlineLevel="0" collapsed="false">
      <c r="K4033" s="61" t="str">
        <f aca="false">IF(ISERROR(VLOOKUP(F4033,Cuentas!$A$2:B$5000,2,FALSE())),"",VLOOKUP(F4033,Cuentas!$A$2:B$5000,2,FALSE()))</f>
        <v/>
      </c>
    </row>
    <row r="4034" customFormat="false" ht="11.25" hidden="false" customHeight="false" outlineLevel="0" collapsed="false">
      <c r="K4034" s="61" t="str">
        <f aca="false">IF(ISERROR(VLOOKUP(F4034,Cuentas!$A$2:B$5000,2,FALSE())),"",VLOOKUP(F4034,Cuentas!$A$2:B$5000,2,FALSE()))</f>
        <v/>
      </c>
    </row>
    <row r="4035" customFormat="false" ht="11.25" hidden="false" customHeight="false" outlineLevel="0" collapsed="false">
      <c r="K4035" s="61" t="str">
        <f aca="false">IF(ISERROR(VLOOKUP(F4035,Cuentas!$A$2:B$5000,2,FALSE())),"",VLOOKUP(F4035,Cuentas!$A$2:B$5000,2,FALSE()))</f>
        <v/>
      </c>
    </row>
    <row r="4036" customFormat="false" ht="11.25" hidden="false" customHeight="false" outlineLevel="0" collapsed="false">
      <c r="K4036" s="61" t="str">
        <f aca="false">IF(ISERROR(VLOOKUP(F4036,Cuentas!$A$2:B$5000,2,FALSE())),"",VLOOKUP(F4036,Cuentas!$A$2:B$5000,2,FALSE()))</f>
        <v/>
      </c>
    </row>
    <row r="4037" customFormat="false" ht="11.25" hidden="false" customHeight="false" outlineLevel="0" collapsed="false">
      <c r="K4037" s="61" t="str">
        <f aca="false">IF(ISERROR(VLOOKUP(F4037,Cuentas!$A$2:B$5000,2,FALSE())),"",VLOOKUP(F4037,Cuentas!$A$2:B$5000,2,FALSE()))</f>
        <v/>
      </c>
    </row>
    <row r="4038" customFormat="false" ht="11.25" hidden="false" customHeight="false" outlineLevel="0" collapsed="false">
      <c r="K4038" s="61" t="str">
        <f aca="false">IF(ISERROR(VLOOKUP(F4038,Cuentas!$A$2:B$5000,2,FALSE())),"",VLOOKUP(F4038,Cuentas!$A$2:B$5000,2,FALSE()))</f>
        <v/>
      </c>
    </row>
    <row r="4039" customFormat="false" ht="11.25" hidden="false" customHeight="false" outlineLevel="0" collapsed="false">
      <c r="K4039" s="61" t="str">
        <f aca="false">IF(ISERROR(VLOOKUP(F4039,Cuentas!$A$2:B$5000,2,FALSE())),"",VLOOKUP(F4039,Cuentas!$A$2:B$5000,2,FALSE()))</f>
        <v/>
      </c>
    </row>
    <row r="4040" customFormat="false" ht="11.25" hidden="false" customHeight="false" outlineLevel="0" collapsed="false">
      <c r="K4040" s="61" t="str">
        <f aca="false">IF(ISERROR(VLOOKUP(F4040,Cuentas!$A$2:B$5000,2,FALSE())),"",VLOOKUP(F4040,Cuentas!$A$2:B$5000,2,FALSE()))</f>
        <v/>
      </c>
    </row>
    <row r="4041" customFormat="false" ht="11.25" hidden="false" customHeight="false" outlineLevel="0" collapsed="false">
      <c r="K4041" s="61" t="str">
        <f aca="false">IF(ISERROR(VLOOKUP(F4041,Cuentas!$A$2:B$5000,2,FALSE())),"",VLOOKUP(F4041,Cuentas!$A$2:B$5000,2,FALSE()))</f>
        <v/>
      </c>
    </row>
    <row r="4042" customFormat="false" ht="11.25" hidden="false" customHeight="false" outlineLevel="0" collapsed="false">
      <c r="K4042" s="61" t="str">
        <f aca="false">IF(ISERROR(VLOOKUP(F4042,Cuentas!$A$2:B$5000,2,FALSE())),"",VLOOKUP(F4042,Cuentas!$A$2:B$5000,2,FALSE()))</f>
        <v/>
      </c>
    </row>
    <row r="4043" customFormat="false" ht="11.25" hidden="false" customHeight="false" outlineLevel="0" collapsed="false">
      <c r="K4043" s="61" t="str">
        <f aca="false">IF(ISERROR(VLOOKUP(F4043,Cuentas!$A$2:B$5000,2,FALSE())),"",VLOOKUP(F4043,Cuentas!$A$2:B$5000,2,FALSE()))</f>
        <v/>
      </c>
    </row>
    <row r="4044" customFormat="false" ht="11.25" hidden="false" customHeight="false" outlineLevel="0" collapsed="false">
      <c r="K4044" s="61" t="str">
        <f aca="false">IF(ISERROR(VLOOKUP(F4044,Cuentas!$A$2:B$5000,2,FALSE())),"",VLOOKUP(F4044,Cuentas!$A$2:B$5000,2,FALSE()))</f>
        <v/>
      </c>
    </row>
    <row r="4045" customFormat="false" ht="11.25" hidden="false" customHeight="false" outlineLevel="0" collapsed="false">
      <c r="K4045" s="61" t="str">
        <f aca="false">IF(ISERROR(VLOOKUP(F4045,Cuentas!$A$2:B$5000,2,FALSE())),"",VLOOKUP(F4045,Cuentas!$A$2:B$5000,2,FALSE()))</f>
        <v/>
      </c>
    </row>
    <row r="4046" customFormat="false" ht="11.25" hidden="false" customHeight="false" outlineLevel="0" collapsed="false">
      <c r="K4046" s="61" t="str">
        <f aca="false">IF(ISERROR(VLOOKUP(F4046,Cuentas!$A$2:B$5000,2,FALSE())),"",VLOOKUP(F4046,Cuentas!$A$2:B$5000,2,FALSE()))</f>
        <v/>
      </c>
    </row>
    <row r="4047" customFormat="false" ht="11.25" hidden="false" customHeight="false" outlineLevel="0" collapsed="false">
      <c r="K4047" s="61" t="str">
        <f aca="false">IF(ISERROR(VLOOKUP(F4047,Cuentas!$A$2:B$5000,2,FALSE())),"",VLOOKUP(F4047,Cuentas!$A$2:B$5000,2,FALSE()))</f>
        <v/>
      </c>
    </row>
    <row r="4048" customFormat="false" ht="11.25" hidden="false" customHeight="false" outlineLevel="0" collapsed="false">
      <c r="K4048" s="61" t="str">
        <f aca="false">IF(ISERROR(VLOOKUP(F4048,Cuentas!$A$2:B$5000,2,FALSE())),"",VLOOKUP(F4048,Cuentas!$A$2:B$5000,2,FALSE()))</f>
        <v/>
      </c>
    </row>
    <row r="4049" customFormat="false" ht="11.25" hidden="false" customHeight="false" outlineLevel="0" collapsed="false">
      <c r="K4049" s="61" t="str">
        <f aca="false">IF(ISERROR(VLOOKUP(F4049,Cuentas!$A$2:B$5000,2,FALSE())),"",VLOOKUP(F4049,Cuentas!$A$2:B$5000,2,FALSE()))</f>
        <v/>
      </c>
    </row>
    <row r="4050" customFormat="false" ht="11.25" hidden="false" customHeight="false" outlineLevel="0" collapsed="false">
      <c r="K4050" s="61" t="str">
        <f aca="false">IF(ISERROR(VLOOKUP(F4050,Cuentas!$A$2:B$5000,2,FALSE())),"",VLOOKUP(F4050,Cuentas!$A$2:B$5000,2,FALSE()))</f>
        <v/>
      </c>
    </row>
    <row r="4051" customFormat="false" ht="11.25" hidden="false" customHeight="false" outlineLevel="0" collapsed="false">
      <c r="K4051" s="61" t="str">
        <f aca="false">IF(ISERROR(VLOOKUP(F4051,Cuentas!$A$2:B$5000,2,FALSE())),"",VLOOKUP(F4051,Cuentas!$A$2:B$5000,2,FALSE()))</f>
        <v/>
      </c>
    </row>
    <row r="4052" customFormat="false" ht="11.25" hidden="false" customHeight="false" outlineLevel="0" collapsed="false">
      <c r="K4052" s="61" t="str">
        <f aca="false">IF(ISERROR(VLOOKUP(F4052,Cuentas!$A$2:B$5000,2,FALSE())),"",VLOOKUP(F4052,Cuentas!$A$2:B$5000,2,FALSE()))</f>
        <v/>
      </c>
    </row>
    <row r="4053" customFormat="false" ht="11.25" hidden="false" customHeight="false" outlineLevel="0" collapsed="false">
      <c r="K4053" s="61" t="str">
        <f aca="false">IF(ISERROR(VLOOKUP(F4053,Cuentas!$A$2:B$5000,2,FALSE())),"",VLOOKUP(F4053,Cuentas!$A$2:B$5000,2,FALSE()))</f>
        <v/>
      </c>
    </row>
    <row r="4054" customFormat="false" ht="11.25" hidden="false" customHeight="false" outlineLevel="0" collapsed="false">
      <c r="K4054" s="61" t="str">
        <f aca="false">IF(ISERROR(VLOOKUP(F4054,Cuentas!$A$2:B$5000,2,FALSE())),"",VLOOKUP(F4054,Cuentas!$A$2:B$5000,2,FALSE()))</f>
        <v/>
      </c>
    </row>
    <row r="4055" customFormat="false" ht="11.25" hidden="false" customHeight="false" outlineLevel="0" collapsed="false">
      <c r="K4055" s="61" t="str">
        <f aca="false">IF(ISERROR(VLOOKUP(F4055,Cuentas!$A$2:B$5000,2,FALSE())),"",VLOOKUP(F4055,Cuentas!$A$2:B$5000,2,FALSE()))</f>
        <v/>
      </c>
    </row>
    <row r="4056" customFormat="false" ht="11.25" hidden="false" customHeight="false" outlineLevel="0" collapsed="false">
      <c r="K4056" s="61" t="str">
        <f aca="false">IF(ISERROR(VLOOKUP(F4056,Cuentas!$A$2:B$5000,2,FALSE())),"",VLOOKUP(F4056,Cuentas!$A$2:B$5000,2,FALSE()))</f>
        <v/>
      </c>
    </row>
    <row r="4057" customFormat="false" ht="11.25" hidden="false" customHeight="false" outlineLevel="0" collapsed="false">
      <c r="K4057" s="61" t="str">
        <f aca="false">IF(ISERROR(VLOOKUP(F4057,Cuentas!$A$2:B$5000,2,FALSE())),"",VLOOKUP(F4057,Cuentas!$A$2:B$5000,2,FALSE()))</f>
        <v/>
      </c>
    </row>
    <row r="4058" customFormat="false" ht="11.25" hidden="false" customHeight="false" outlineLevel="0" collapsed="false">
      <c r="K4058" s="61" t="str">
        <f aca="false">IF(ISERROR(VLOOKUP(F4058,Cuentas!$A$2:B$5000,2,FALSE())),"",VLOOKUP(F4058,Cuentas!$A$2:B$5000,2,FALSE()))</f>
        <v/>
      </c>
    </row>
    <row r="4059" customFormat="false" ht="11.25" hidden="false" customHeight="false" outlineLevel="0" collapsed="false">
      <c r="K4059" s="61" t="str">
        <f aca="false">IF(ISERROR(VLOOKUP(F4059,Cuentas!$A$2:B$5000,2,FALSE())),"",VLOOKUP(F4059,Cuentas!$A$2:B$5000,2,FALSE()))</f>
        <v/>
      </c>
    </row>
    <row r="4060" customFormat="false" ht="11.25" hidden="false" customHeight="false" outlineLevel="0" collapsed="false">
      <c r="K4060" s="61" t="str">
        <f aca="false">IF(ISERROR(VLOOKUP(F4060,Cuentas!$A$2:B$5000,2,FALSE())),"",VLOOKUP(F4060,Cuentas!$A$2:B$5000,2,FALSE()))</f>
        <v/>
      </c>
    </row>
    <row r="4061" customFormat="false" ht="11.25" hidden="false" customHeight="false" outlineLevel="0" collapsed="false">
      <c r="K4061" s="61" t="str">
        <f aca="false">IF(ISERROR(VLOOKUP(F4061,Cuentas!$A$2:B$5000,2,FALSE())),"",VLOOKUP(F4061,Cuentas!$A$2:B$5000,2,FALSE()))</f>
        <v/>
      </c>
    </row>
    <row r="4062" customFormat="false" ht="11.25" hidden="false" customHeight="false" outlineLevel="0" collapsed="false">
      <c r="K4062" s="61" t="str">
        <f aca="false">IF(ISERROR(VLOOKUP(F4062,Cuentas!$A$2:B$5000,2,FALSE())),"",VLOOKUP(F4062,Cuentas!$A$2:B$5000,2,FALSE()))</f>
        <v/>
      </c>
    </row>
    <row r="4063" customFormat="false" ht="11.25" hidden="false" customHeight="false" outlineLevel="0" collapsed="false">
      <c r="K4063" s="61" t="str">
        <f aca="false">IF(ISERROR(VLOOKUP(F4063,Cuentas!$A$2:B$5000,2,FALSE())),"",VLOOKUP(F4063,Cuentas!$A$2:B$5000,2,FALSE()))</f>
        <v/>
      </c>
    </row>
    <row r="4064" customFormat="false" ht="11.25" hidden="false" customHeight="false" outlineLevel="0" collapsed="false">
      <c r="K4064" s="61" t="str">
        <f aca="false">IF(ISERROR(VLOOKUP(F4064,Cuentas!$A$2:B$5000,2,FALSE())),"",VLOOKUP(F4064,Cuentas!$A$2:B$5000,2,FALSE()))</f>
        <v/>
      </c>
    </row>
    <row r="4065" customFormat="false" ht="11.25" hidden="false" customHeight="false" outlineLevel="0" collapsed="false">
      <c r="K4065" s="61" t="str">
        <f aca="false">IF(ISERROR(VLOOKUP(F4065,Cuentas!$A$2:B$5000,2,FALSE())),"",VLOOKUP(F4065,Cuentas!$A$2:B$5000,2,FALSE()))</f>
        <v/>
      </c>
    </row>
    <row r="4066" customFormat="false" ht="11.25" hidden="false" customHeight="false" outlineLevel="0" collapsed="false">
      <c r="K4066" s="61" t="str">
        <f aca="false">IF(ISERROR(VLOOKUP(F4066,Cuentas!$A$2:B$5000,2,FALSE())),"",VLOOKUP(F4066,Cuentas!$A$2:B$5000,2,FALSE()))</f>
        <v/>
      </c>
    </row>
    <row r="4067" customFormat="false" ht="11.25" hidden="false" customHeight="false" outlineLevel="0" collapsed="false">
      <c r="K4067" s="61" t="str">
        <f aca="false">IF(ISERROR(VLOOKUP(F4067,Cuentas!$A$2:B$5000,2,FALSE())),"",VLOOKUP(F4067,Cuentas!$A$2:B$5000,2,FALSE()))</f>
        <v/>
      </c>
    </row>
    <row r="4068" customFormat="false" ht="11.25" hidden="false" customHeight="false" outlineLevel="0" collapsed="false">
      <c r="K4068" s="61" t="str">
        <f aca="false">IF(ISERROR(VLOOKUP(F4068,Cuentas!$A$2:B$5000,2,FALSE())),"",VLOOKUP(F4068,Cuentas!$A$2:B$5000,2,FALSE()))</f>
        <v/>
      </c>
    </row>
    <row r="4069" customFormat="false" ht="11.25" hidden="false" customHeight="false" outlineLevel="0" collapsed="false">
      <c r="K4069" s="61" t="str">
        <f aca="false">IF(ISERROR(VLOOKUP(F4069,Cuentas!$A$2:B$5000,2,FALSE())),"",VLOOKUP(F4069,Cuentas!$A$2:B$5000,2,FALSE()))</f>
        <v/>
      </c>
    </row>
    <row r="4070" customFormat="false" ht="11.25" hidden="false" customHeight="false" outlineLevel="0" collapsed="false">
      <c r="K4070" s="61" t="str">
        <f aca="false">IF(ISERROR(VLOOKUP(F4070,Cuentas!$A$2:B$5000,2,FALSE())),"",VLOOKUP(F4070,Cuentas!$A$2:B$5000,2,FALSE()))</f>
        <v/>
      </c>
    </row>
    <row r="4071" customFormat="false" ht="11.25" hidden="false" customHeight="false" outlineLevel="0" collapsed="false">
      <c r="K4071" s="61" t="str">
        <f aca="false">IF(ISERROR(VLOOKUP(F4071,Cuentas!$A$2:B$5000,2,FALSE())),"",VLOOKUP(F4071,Cuentas!$A$2:B$5000,2,FALSE()))</f>
        <v/>
      </c>
    </row>
    <row r="4072" customFormat="false" ht="11.25" hidden="false" customHeight="false" outlineLevel="0" collapsed="false">
      <c r="K4072" s="61" t="str">
        <f aca="false">IF(ISERROR(VLOOKUP(F4072,Cuentas!$A$2:B$5000,2,FALSE())),"",VLOOKUP(F4072,Cuentas!$A$2:B$5000,2,FALSE()))</f>
        <v/>
      </c>
    </row>
    <row r="4073" customFormat="false" ht="11.25" hidden="false" customHeight="false" outlineLevel="0" collapsed="false">
      <c r="K4073" s="61" t="str">
        <f aca="false">IF(ISERROR(VLOOKUP(F4073,Cuentas!$A$2:B$5000,2,FALSE())),"",VLOOKUP(F4073,Cuentas!$A$2:B$5000,2,FALSE()))</f>
        <v/>
      </c>
    </row>
    <row r="4074" customFormat="false" ht="11.25" hidden="false" customHeight="false" outlineLevel="0" collapsed="false">
      <c r="K4074" s="61" t="str">
        <f aca="false">IF(ISERROR(VLOOKUP(F4074,Cuentas!$A$2:B$5000,2,FALSE())),"",VLOOKUP(F4074,Cuentas!$A$2:B$5000,2,FALSE()))</f>
        <v/>
      </c>
    </row>
    <row r="4075" customFormat="false" ht="11.25" hidden="false" customHeight="false" outlineLevel="0" collapsed="false">
      <c r="K4075" s="61" t="str">
        <f aca="false">IF(ISERROR(VLOOKUP(F4075,Cuentas!$A$2:B$5000,2,FALSE())),"",VLOOKUP(F4075,Cuentas!$A$2:B$5000,2,FALSE()))</f>
        <v/>
      </c>
    </row>
    <row r="4076" customFormat="false" ht="11.25" hidden="false" customHeight="false" outlineLevel="0" collapsed="false">
      <c r="K4076" s="61" t="str">
        <f aca="false">IF(ISERROR(VLOOKUP(F4076,Cuentas!$A$2:B$5000,2,FALSE())),"",VLOOKUP(F4076,Cuentas!$A$2:B$5000,2,FALSE()))</f>
        <v/>
      </c>
    </row>
    <row r="4077" customFormat="false" ht="11.25" hidden="false" customHeight="false" outlineLevel="0" collapsed="false">
      <c r="K4077" s="61" t="str">
        <f aca="false">IF(ISERROR(VLOOKUP(F4077,Cuentas!$A$2:B$5000,2,FALSE())),"",VLOOKUP(F4077,Cuentas!$A$2:B$5000,2,FALSE()))</f>
        <v/>
      </c>
    </row>
    <row r="4078" customFormat="false" ht="11.25" hidden="false" customHeight="false" outlineLevel="0" collapsed="false">
      <c r="K4078" s="61" t="str">
        <f aca="false">IF(ISERROR(VLOOKUP(F4078,Cuentas!$A$2:B$5000,2,FALSE())),"",VLOOKUP(F4078,Cuentas!$A$2:B$5000,2,FALSE()))</f>
        <v/>
      </c>
    </row>
    <row r="4079" customFormat="false" ht="11.25" hidden="false" customHeight="false" outlineLevel="0" collapsed="false">
      <c r="K4079" s="61" t="str">
        <f aca="false">IF(ISERROR(VLOOKUP(F4079,Cuentas!$A$2:B$5000,2,FALSE())),"",VLOOKUP(F4079,Cuentas!$A$2:B$5000,2,FALSE()))</f>
        <v/>
      </c>
    </row>
    <row r="4080" customFormat="false" ht="11.25" hidden="false" customHeight="false" outlineLevel="0" collapsed="false">
      <c r="K4080" s="61" t="str">
        <f aca="false">IF(ISERROR(VLOOKUP(F4080,Cuentas!$A$2:B$5000,2,FALSE())),"",VLOOKUP(F4080,Cuentas!$A$2:B$5000,2,FALSE()))</f>
        <v/>
      </c>
    </row>
    <row r="4081" customFormat="false" ht="11.25" hidden="false" customHeight="false" outlineLevel="0" collapsed="false">
      <c r="K4081" s="61" t="str">
        <f aca="false">IF(ISERROR(VLOOKUP(F4081,Cuentas!$A$2:B$5000,2,FALSE())),"",VLOOKUP(F4081,Cuentas!$A$2:B$5000,2,FALSE()))</f>
        <v/>
      </c>
    </row>
    <row r="4082" customFormat="false" ht="11.25" hidden="false" customHeight="false" outlineLevel="0" collapsed="false">
      <c r="K4082" s="61" t="str">
        <f aca="false">IF(ISERROR(VLOOKUP(F4082,Cuentas!$A$2:B$5000,2,FALSE())),"",VLOOKUP(F4082,Cuentas!$A$2:B$5000,2,FALSE()))</f>
        <v/>
      </c>
    </row>
    <row r="4083" customFormat="false" ht="11.25" hidden="false" customHeight="false" outlineLevel="0" collapsed="false">
      <c r="K4083" s="61" t="str">
        <f aca="false">IF(ISERROR(VLOOKUP(F4083,Cuentas!$A$2:B$5000,2,FALSE())),"",VLOOKUP(F4083,Cuentas!$A$2:B$5000,2,FALSE()))</f>
        <v/>
      </c>
    </row>
    <row r="4084" customFormat="false" ht="11.25" hidden="false" customHeight="false" outlineLevel="0" collapsed="false">
      <c r="K4084" s="61" t="str">
        <f aca="false">IF(ISERROR(VLOOKUP(F4084,Cuentas!$A$2:B$5000,2,FALSE())),"",VLOOKUP(F4084,Cuentas!$A$2:B$5000,2,FALSE()))</f>
        <v/>
      </c>
    </row>
    <row r="4085" customFormat="false" ht="11.25" hidden="false" customHeight="false" outlineLevel="0" collapsed="false">
      <c r="K4085" s="61" t="str">
        <f aca="false">IF(ISERROR(VLOOKUP(F4085,Cuentas!$A$2:B$5000,2,FALSE())),"",VLOOKUP(F4085,Cuentas!$A$2:B$5000,2,FALSE()))</f>
        <v/>
      </c>
    </row>
    <row r="4086" customFormat="false" ht="11.25" hidden="false" customHeight="false" outlineLevel="0" collapsed="false">
      <c r="K4086" s="61" t="str">
        <f aca="false">IF(ISERROR(VLOOKUP(F4086,Cuentas!$A$2:B$5000,2,FALSE())),"",VLOOKUP(F4086,Cuentas!$A$2:B$5000,2,FALSE()))</f>
        <v/>
      </c>
    </row>
    <row r="4087" customFormat="false" ht="11.25" hidden="false" customHeight="false" outlineLevel="0" collapsed="false">
      <c r="K4087" s="61" t="str">
        <f aca="false">IF(ISERROR(VLOOKUP(F4087,Cuentas!$A$2:B$5000,2,FALSE())),"",VLOOKUP(F4087,Cuentas!$A$2:B$5000,2,FALSE()))</f>
        <v/>
      </c>
    </row>
    <row r="4088" customFormat="false" ht="11.25" hidden="false" customHeight="false" outlineLevel="0" collapsed="false">
      <c r="K4088" s="61" t="str">
        <f aca="false">IF(ISERROR(VLOOKUP(F4088,Cuentas!$A$2:B$5000,2,FALSE())),"",VLOOKUP(F4088,Cuentas!$A$2:B$5000,2,FALSE()))</f>
        <v/>
      </c>
    </row>
    <row r="4089" customFormat="false" ht="11.25" hidden="false" customHeight="false" outlineLevel="0" collapsed="false">
      <c r="K4089" s="61" t="str">
        <f aca="false">IF(ISERROR(VLOOKUP(F4089,Cuentas!$A$2:B$5000,2,FALSE())),"",VLOOKUP(F4089,Cuentas!$A$2:B$5000,2,FALSE()))</f>
        <v/>
      </c>
    </row>
    <row r="4090" customFormat="false" ht="11.25" hidden="false" customHeight="false" outlineLevel="0" collapsed="false">
      <c r="K4090" s="61" t="str">
        <f aca="false">IF(ISERROR(VLOOKUP(F4090,Cuentas!$A$2:B$5000,2,FALSE())),"",VLOOKUP(F4090,Cuentas!$A$2:B$5000,2,FALSE()))</f>
        <v/>
      </c>
    </row>
    <row r="4091" customFormat="false" ht="11.25" hidden="false" customHeight="false" outlineLevel="0" collapsed="false">
      <c r="K4091" s="61" t="str">
        <f aca="false">IF(ISERROR(VLOOKUP(F4091,Cuentas!$A$2:B$5000,2,FALSE())),"",VLOOKUP(F4091,Cuentas!$A$2:B$5000,2,FALSE()))</f>
        <v/>
      </c>
    </row>
    <row r="4092" customFormat="false" ht="11.25" hidden="false" customHeight="false" outlineLevel="0" collapsed="false">
      <c r="K4092" s="61" t="str">
        <f aca="false">IF(ISERROR(VLOOKUP(F4092,Cuentas!$A$2:B$5000,2,FALSE())),"",VLOOKUP(F4092,Cuentas!$A$2:B$5000,2,FALSE()))</f>
        <v/>
      </c>
    </row>
    <row r="4093" customFormat="false" ht="11.25" hidden="false" customHeight="false" outlineLevel="0" collapsed="false">
      <c r="K4093" s="61" t="str">
        <f aca="false">IF(ISERROR(VLOOKUP(F4093,Cuentas!$A$2:B$5000,2,FALSE())),"",VLOOKUP(F4093,Cuentas!$A$2:B$5000,2,FALSE()))</f>
        <v/>
      </c>
    </row>
    <row r="4094" customFormat="false" ht="11.25" hidden="false" customHeight="false" outlineLevel="0" collapsed="false">
      <c r="K4094" s="61" t="str">
        <f aca="false">IF(ISERROR(VLOOKUP(F4094,Cuentas!$A$2:B$5000,2,FALSE())),"",VLOOKUP(F4094,Cuentas!$A$2:B$5000,2,FALSE()))</f>
        <v/>
      </c>
    </row>
    <row r="4095" customFormat="false" ht="11.25" hidden="false" customHeight="false" outlineLevel="0" collapsed="false">
      <c r="K4095" s="61" t="str">
        <f aca="false">IF(ISERROR(VLOOKUP(F4095,Cuentas!$A$2:B$5000,2,FALSE())),"",VLOOKUP(F4095,Cuentas!$A$2:B$5000,2,FALSE()))</f>
        <v/>
      </c>
    </row>
    <row r="4096" customFormat="false" ht="11.25" hidden="false" customHeight="false" outlineLevel="0" collapsed="false">
      <c r="K4096" s="61" t="str">
        <f aca="false">IF(ISERROR(VLOOKUP(F4096,Cuentas!$A$2:B$5000,2,FALSE())),"",VLOOKUP(F4096,Cuentas!$A$2:B$5000,2,FALSE()))</f>
        <v/>
      </c>
    </row>
    <row r="4097" customFormat="false" ht="11.25" hidden="false" customHeight="false" outlineLevel="0" collapsed="false">
      <c r="K4097" s="61" t="str">
        <f aca="false">IF(ISERROR(VLOOKUP(F4097,Cuentas!$A$2:B$5000,2,FALSE())),"",VLOOKUP(F4097,Cuentas!$A$2:B$5000,2,FALSE()))</f>
        <v/>
      </c>
    </row>
    <row r="4098" customFormat="false" ht="11.25" hidden="false" customHeight="false" outlineLevel="0" collapsed="false">
      <c r="K4098" s="61" t="str">
        <f aca="false">IF(ISERROR(VLOOKUP(F4098,Cuentas!$A$2:B$5000,2,FALSE())),"",VLOOKUP(F4098,Cuentas!$A$2:B$5000,2,FALSE()))</f>
        <v/>
      </c>
    </row>
    <row r="4099" customFormat="false" ht="11.25" hidden="false" customHeight="false" outlineLevel="0" collapsed="false">
      <c r="K4099" s="61" t="str">
        <f aca="false">IF(ISERROR(VLOOKUP(F4099,Cuentas!$A$2:B$5000,2,FALSE())),"",VLOOKUP(F4099,Cuentas!$A$2:B$5000,2,FALSE()))</f>
        <v/>
      </c>
    </row>
    <row r="4100" customFormat="false" ht="11.25" hidden="false" customHeight="false" outlineLevel="0" collapsed="false">
      <c r="K4100" s="61" t="str">
        <f aca="false">IF(ISERROR(VLOOKUP(F4100,Cuentas!$A$2:B$5000,2,FALSE())),"",VLOOKUP(F4100,Cuentas!$A$2:B$5000,2,FALSE()))</f>
        <v/>
      </c>
    </row>
    <row r="4101" customFormat="false" ht="11.25" hidden="false" customHeight="false" outlineLevel="0" collapsed="false">
      <c r="K4101" s="61" t="str">
        <f aca="false">IF(ISERROR(VLOOKUP(F4101,Cuentas!$A$2:B$5000,2,FALSE())),"",VLOOKUP(F4101,Cuentas!$A$2:B$5000,2,FALSE()))</f>
        <v/>
      </c>
    </row>
    <row r="4102" customFormat="false" ht="11.25" hidden="false" customHeight="false" outlineLevel="0" collapsed="false">
      <c r="K4102" s="61" t="str">
        <f aca="false">IF(ISERROR(VLOOKUP(F4102,Cuentas!$A$2:B$5000,2,FALSE())),"",VLOOKUP(F4102,Cuentas!$A$2:B$5000,2,FALSE()))</f>
        <v/>
      </c>
    </row>
    <row r="4103" customFormat="false" ht="11.25" hidden="false" customHeight="false" outlineLevel="0" collapsed="false">
      <c r="K4103" s="61" t="str">
        <f aca="false">IF(ISERROR(VLOOKUP(F4103,Cuentas!$A$2:B$5000,2,FALSE())),"",VLOOKUP(F4103,Cuentas!$A$2:B$5000,2,FALSE()))</f>
        <v/>
      </c>
    </row>
    <row r="4104" customFormat="false" ht="11.25" hidden="false" customHeight="false" outlineLevel="0" collapsed="false">
      <c r="K4104" s="61" t="str">
        <f aca="false">IF(ISERROR(VLOOKUP(F4104,Cuentas!$A$2:B$5000,2,FALSE())),"",VLOOKUP(F4104,Cuentas!$A$2:B$5000,2,FALSE()))</f>
        <v/>
      </c>
    </row>
    <row r="4105" customFormat="false" ht="11.25" hidden="false" customHeight="false" outlineLevel="0" collapsed="false">
      <c r="K4105" s="61" t="str">
        <f aca="false">IF(ISERROR(VLOOKUP(F4105,Cuentas!$A$2:B$5000,2,FALSE())),"",VLOOKUP(F4105,Cuentas!$A$2:B$5000,2,FALSE()))</f>
        <v/>
      </c>
    </row>
    <row r="4106" customFormat="false" ht="11.25" hidden="false" customHeight="false" outlineLevel="0" collapsed="false">
      <c r="K4106" s="61" t="str">
        <f aca="false">IF(ISERROR(VLOOKUP(F4106,Cuentas!$A$2:B$5000,2,FALSE())),"",VLOOKUP(F4106,Cuentas!$A$2:B$5000,2,FALSE()))</f>
        <v/>
      </c>
    </row>
    <row r="4107" customFormat="false" ht="11.25" hidden="false" customHeight="false" outlineLevel="0" collapsed="false">
      <c r="K4107" s="61" t="str">
        <f aca="false">IF(ISERROR(VLOOKUP(F4107,Cuentas!$A$2:B$5000,2,FALSE())),"",VLOOKUP(F4107,Cuentas!$A$2:B$5000,2,FALSE()))</f>
        <v/>
      </c>
    </row>
    <row r="4108" customFormat="false" ht="11.25" hidden="false" customHeight="false" outlineLevel="0" collapsed="false">
      <c r="K4108" s="61" t="str">
        <f aca="false">IF(ISERROR(VLOOKUP(F4108,Cuentas!$A$2:B$5000,2,FALSE())),"",VLOOKUP(F4108,Cuentas!$A$2:B$5000,2,FALSE()))</f>
        <v/>
      </c>
    </row>
    <row r="4109" customFormat="false" ht="11.25" hidden="false" customHeight="false" outlineLevel="0" collapsed="false">
      <c r="K4109" s="61" t="str">
        <f aca="false">IF(ISERROR(VLOOKUP(F4109,Cuentas!$A$2:B$5000,2,FALSE())),"",VLOOKUP(F4109,Cuentas!$A$2:B$5000,2,FALSE()))</f>
        <v/>
      </c>
    </row>
    <row r="4110" customFormat="false" ht="11.25" hidden="false" customHeight="false" outlineLevel="0" collapsed="false">
      <c r="K4110" s="61" t="str">
        <f aca="false">IF(ISERROR(VLOOKUP(F4110,Cuentas!$A$2:B$5000,2,FALSE())),"",VLOOKUP(F4110,Cuentas!$A$2:B$5000,2,FALSE()))</f>
        <v/>
      </c>
    </row>
    <row r="4111" customFormat="false" ht="11.25" hidden="false" customHeight="false" outlineLevel="0" collapsed="false">
      <c r="K4111" s="61" t="str">
        <f aca="false">IF(ISERROR(VLOOKUP(F4111,Cuentas!$A$2:B$5000,2,FALSE())),"",VLOOKUP(F4111,Cuentas!$A$2:B$5000,2,FALSE()))</f>
        <v/>
      </c>
    </row>
    <row r="4112" customFormat="false" ht="11.25" hidden="false" customHeight="false" outlineLevel="0" collapsed="false">
      <c r="K4112" s="61" t="str">
        <f aca="false">IF(ISERROR(VLOOKUP(F4112,Cuentas!$A$2:B$5000,2,FALSE())),"",VLOOKUP(F4112,Cuentas!$A$2:B$5000,2,FALSE()))</f>
        <v/>
      </c>
    </row>
    <row r="4113" customFormat="false" ht="11.25" hidden="false" customHeight="false" outlineLevel="0" collapsed="false">
      <c r="K4113" s="61" t="str">
        <f aca="false">IF(ISERROR(VLOOKUP(F4113,Cuentas!$A$2:B$5000,2,FALSE())),"",VLOOKUP(F4113,Cuentas!$A$2:B$5000,2,FALSE()))</f>
        <v/>
      </c>
    </row>
    <row r="4114" customFormat="false" ht="11.25" hidden="false" customHeight="false" outlineLevel="0" collapsed="false">
      <c r="K4114" s="61" t="str">
        <f aca="false">IF(ISERROR(VLOOKUP(F4114,Cuentas!$A$2:B$5000,2,FALSE())),"",VLOOKUP(F4114,Cuentas!$A$2:B$5000,2,FALSE()))</f>
        <v/>
      </c>
    </row>
    <row r="4115" customFormat="false" ht="11.25" hidden="false" customHeight="false" outlineLevel="0" collapsed="false">
      <c r="K4115" s="61" t="str">
        <f aca="false">IF(ISERROR(VLOOKUP(F4115,Cuentas!$A$2:B$5000,2,FALSE())),"",VLOOKUP(F4115,Cuentas!$A$2:B$5000,2,FALSE()))</f>
        <v/>
      </c>
    </row>
    <row r="4116" customFormat="false" ht="11.25" hidden="false" customHeight="false" outlineLevel="0" collapsed="false">
      <c r="K4116" s="61" t="str">
        <f aca="false">IF(ISERROR(VLOOKUP(F4116,Cuentas!$A$2:B$5000,2,FALSE())),"",VLOOKUP(F4116,Cuentas!$A$2:B$5000,2,FALSE()))</f>
        <v/>
      </c>
    </row>
    <row r="4117" customFormat="false" ht="11.25" hidden="false" customHeight="false" outlineLevel="0" collapsed="false">
      <c r="K4117" s="61" t="str">
        <f aca="false">IF(ISERROR(VLOOKUP(F4117,Cuentas!$A$2:B$5000,2,FALSE())),"",VLOOKUP(F4117,Cuentas!$A$2:B$5000,2,FALSE()))</f>
        <v/>
      </c>
    </row>
    <row r="4118" customFormat="false" ht="11.25" hidden="false" customHeight="false" outlineLevel="0" collapsed="false">
      <c r="K4118" s="61" t="str">
        <f aca="false">IF(ISERROR(VLOOKUP(F4118,Cuentas!$A$2:B$5000,2,FALSE())),"",VLOOKUP(F4118,Cuentas!$A$2:B$5000,2,FALSE()))</f>
        <v/>
      </c>
    </row>
    <row r="4119" customFormat="false" ht="11.25" hidden="false" customHeight="false" outlineLevel="0" collapsed="false">
      <c r="K4119" s="61" t="str">
        <f aca="false">IF(ISERROR(VLOOKUP(F4119,Cuentas!$A$2:B$5000,2,FALSE())),"",VLOOKUP(F4119,Cuentas!$A$2:B$5000,2,FALSE()))</f>
        <v/>
      </c>
    </row>
    <row r="4120" customFormat="false" ht="11.25" hidden="false" customHeight="false" outlineLevel="0" collapsed="false">
      <c r="K4120" s="61" t="str">
        <f aca="false">IF(ISERROR(VLOOKUP(F4120,Cuentas!$A$2:B$5000,2,FALSE())),"",VLOOKUP(F4120,Cuentas!$A$2:B$5000,2,FALSE()))</f>
        <v/>
      </c>
    </row>
    <row r="4121" customFormat="false" ht="11.25" hidden="false" customHeight="false" outlineLevel="0" collapsed="false">
      <c r="K4121" s="61" t="str">
        <f aca="false">IF(ISERROR(VLOOKUP(F4121,Cuentas!$A$2:B$5000,2,FALSE())),"",VLOOKUP(F4121,Cuentas!$A$2:B$5000,2,FALSE()))</f>
        <v/>
      </c>
    </row>
    <row r="4122" customFormat="false" ht="11.25" hidden="false" customHeight="false" outlineLevel="0" collapsed="false">
      <c r="K4122" s="61" t="str">
        <f aca="false">IF(ISERROR(VLOOKUP(F4122,Cuentas!$A$2:B$5000,2,FALSE())),"",VLOOKUP(F4122,Cuentas!$A$2:B$5000,2,FALSE()))</f>
        <v/>
      </c>
    </row>
    <row r="4123" customFormat="false" ht="11.25" hidden="false" customHeight="false" outlineLevel="0" collapsed="false">
      <c r="K4123" s="61" t="str">
        <f aca="false">IF(ISERROR(VLOOKUP(F4123,Cuentas!$A$2:B$5000,2,FALSE())),"",VLOOKUP(F4123,Cuentas!$A$2:B$5000,2,FALSE()))</f>
        <v/>
      </c>
    </row>
    <row r="4124" customFormat="false" ht="11.25" hidden="false" customHeight="false" outlineLevel="0" collapsed="false">
      <c r="K4124" s="61" t="str">
        <f aca="false">IF(ISERROR(VLOOKUP(F4124,Cuentas!$A$2:B$5000,2,FALSE())),"",VLOOKUP(F4124,Cuentas!$A$2:B$5000,2,FALSE()))</f>
        <v/>
      </c>
    </row>
    <row r="4125" customFormat="false" ht="11.25" hidden="false" customHeight="false" outlineLevel="0" collapsed="false">
      <c r="K4125" s="61" t="str">
        <f aca="false">IF(ISERROR(VLOOKUP(F4125,Cuentas!$A$2:B$5000,2,FALSE())),"",VLOOKUP(F4125,Cuentas!$A$2:B$5000,2,FALSE()))</f>
        <v/>
      </c>
    </row>
    <row r="4126" customFormat="false" ht="11.25" hidden="false" customHeight="false" outlineLevel="0" collapsed="false">
      <c r="K4126" s="61" t="str">
        <f aca="false">IF(ISERROR(VLOOKUP(F4126,Cuentas!$A$2:B$5000,2,FALSE())),"",VLOOKUP(F4126,Cuentas!$A$2:B$5000,2,FALSE()))</f>
        <v/>
      </c>
    </row>
    <row r="4127" customFormat="false" ht="11.25" hidden="false" customHeight="false" outlineLevel="0" collapsed="false">
      <c r="K4127" s="61" t="str">
        <f aca="false">IF(ISERROR(VLOOKUP(F4127,Cuentas!$A$2:B$5000,2,FALSE())),"",VLOOKUP(F4127,Cuentas!$A$2:B$5000,2,FALSE()))</f>
        <v/>
      </c>
    </row>
    <row r="4128" customFormat="false" ht="11.25" hidden="false" customHeight="false" outlineLevel="0" collapsed="false">
      <c r="K4128" s="61" t="str">
        <f aca="false">IF(ISERROR(VLOOKUP(F4128,Cuentas!$A$2:B$5000,2,FALSE())),"",VLOOKUP(F4128,Cuentas!$A$2:B$5000,2,FALSE()))</f>
        <v/>
      </c>
    </row>
    <row r="4129" customFormat="false" ht="11.25" hidden="false" customHeight="false" outlineLevel="0" collapsed="false">
      <c r="K4129" s="61" t="str">
        <f aca="false">IF(ISERROR(VLOOKUP(F4129,Cuentas!$A$2:B$5000,2,FALSE())),"",VLOOKUP(F4129,Cuentas!$A$2:B$5000,2,FALSE()))</f>
        <v/>
      </c>
    </row>
    <row r="4130" customFormat="false" ht="11.25" hidden="false" customHeight="false" outlineLevel="0" collapsed="false">
      <c r="K4130" s="61" t="str">
        <f aca="false">IF(ISERROR(VLOOKUP(F4130,Cuentas!$A$2:B$5000,2,FALSE())),"",VLOOKUP(F4130,Cuentas!$A$2:B$5000,2,FALSE()))</f>
        <v/>
      </c>
    </row>
    <row r="4131" customFormat="false" ht="11.25" hidden="false" customHeight="false" outlineLevel="0" collapsed="false">
      <c r="K4131" s="61" t="str">
        <f aca="false">IF(ISERROR(VLOOKUP(F4131,Cuentas!$A$2:B$5000,2,FALSE())),"",VLOOKUP(F4131,Cuentas!$A$2:B$5000,2,FALSE()))</f>
        <v/>
      </c>
    </row>
    <row r="4132" customFormat="false" ht="11.25" hidden="false" customHeight="false" outlineLevel="0" collapsed="false">
      <c r="K4132" s="61" t="str">
        <f aca="false">IF(ISERROR(VLOOKUP(F4132,Cuentas!$A$2:B$5000,2,FALSE())),"",VLOOKUP(F4132,Cuentas!$A$2:B$5000,2,FALSE()))</f>
        <v/>
      </c>
    </row>
    <row r="4133" customFormat="false" ht="11.25" hidden="false" customHeight="false" outlineLevel="0" collapsed="false">
      <c r="K4133" s="61" t="str">
        <f aca="false">IF(ISERROR(VLOOKUP(F4133,Cuentas!$A$2:B$5000,2,FALSE())),"",VLOOKUP(F4133,Cuentas!$A$2:B$5000,2,FALSE()))</f>
        <v/>
      </c>
    </row>
    <row r="4134" customFormat="false" ht="11.25" hidden="false" customHeight="false" outlineLevel="0" collapsed="false">
      <c r="K4134" s="61" t="str">
        <f aca="false">IF(ISERROR(VLOOKUP(F4134,Cuentas!$A$2:B$5000,2,FALSE())),"",VLOOKUP(F4134,Cuentas!$A$2:B$5000,2,FALSE()))</f>
        <v/>
      </c>
    </row>
    <row r="4135" customFormat="false" ht="11.25" hidden="false" customHeight="false" outlineLevel="0" collapsed="false">
      <c r="K4135" s="61" t="str">
        <f aca="false">IF(ISERROR(VLOOKUP(F4135,Cuentas!$A$2:B$5000,2,FALSE())),"",VLOOKUP(F4135,Cuentas!$A$2:B$5000,2,FALSE()))</f>
        <v/>
      </c>
    </row>
    <row r="4136" customFormat="false" ht="11.25" hidden="false" customHeight="false" outlineLevel="0" collapsed="false">
      <c r="K4136" s="61" t="str">
        <f aca="false">IF(ISERROR(VLOOKUP(F4136,Cuentas!$A$2:B$5000,2,FALSE())),"",VLOOKUP(F4136,Cuentas!$A$2:B$5000,2,FALSE()))</f>
        <v/>
      </c>
    </row>
    <row r="4137" customFormat="false" ht="11.25" hidden="false" customHeight="false" outlineLevel="0" collapsed="false">
      <c r="K4137" s="61" t="str">
        <f aca="false">IF(ISERROR(VLOOKUP(F4137,Cuentas!$A$2:B$5000,2,FALSE())),"",VLOOKUP(F4137,Cuentas!$A$2:B$5000,2,FALSE()))</f>
        <v/>
      </c>
    </row>
    <row r="4138" customFormat="false" ht="11.25" hidden="false" customHeight="false" outlineLevel="0" collapsed="false">
      <c r="K4138" s="61" t="str">
        <f aca="false">IF(ISERROR(VLOOKUP(F4138,Cuentas!$A$2:B$5000,2,FALSE())),"",VLOOKUP(F4138,Cuentas!$A$2:B$5000,2,FALSE()))</f>
        <v/>
      </c>
    </row>
    <row r="4139" customFormat="false" ht="11.25" hidden="false" customHeight="false" outlineLevel="0" collapsed="false">
      <c r="K4139" s="61" t="str">
        <f aca="false">IF(ISERROR(VLOOKUP(F4139,Cuentas!$A$2:B$5000,2,FALSE())),"",VLOOKUP(F4139,Cuentas!$A$2:B$5000,2,FALSE()))</f>
        <v/>
      </c>
    </row>
    <row r="4140" customFormat="false" ht="11.25" hidden="false" customHeight="false" outlineLevel="0" collapsed="false">
      <c r="K4140" s="61" t="str">
        <f aca="false">IF(ISERROR(VLOOKUP(F4140,Cuentas!$A$2:B$5000,2,FALSE())),"",VLOOKUP(F4140,Cuentas!$A$2:B$5000,2,FALSE()))</f>
        <v/>
      </c>
    </row>
    <row r="4141" customFormat="false" ht="11.25" hidden="false" customHeight="false" outlineLevel="0" collapsed="false">
      <c r="K4141" s="61" t="str">
        <f aca="false">IF(ISERROR(VLOOKUP(F4141,Cuentas!$A$2:B$5000,2,FALSE())),"",VLOOKUP(F4141,Cuentas!$A$2:B$5000,2,FALSE()))</f>
        <v/>
      </c>
    </row>
    <row r="4142" customFormat="false" ht="11.25" hidden="false" customHeight="false" outlineLevel="0" collapsed="false">
      <c r="K4142" s="61" t="str">
        <f aca="false">IF(ISERROR(VLOOKUP(F4142,Cuentas!$A$2:B$5000,2,FALSE())),"",VLOOKUP(F4142,Cuentas!$A$2:B$5000,2,FALSE()))</f>
        <v/>
      </c>
    </row>
    <row r="4143" customFormat="false" ht="11.25" hidden="false" customHeight="false" outlineLevel="0" collapsed="false">
      <c r="K4143" s="61" t="str">
        <f aca="false">IF(ISERROR(VLOOKUP(F4143,Cuentas!$A$2:B$5000,2,FALSE())),"",VLOOKUP(F4143,Cuentas!$A$2:B$5000,2,FALSE()))</f>
        <v/>
      </c>
    </row>
    <row r="4144" customFormat="false" ht="11.25" hidden="false" customHeight="false" outlineLevel="0" collapsed="false">
      <c r="K4144" s="61" t="str">
        <f aca="false">IF(ISERROR(VLOOKUP(F4144,Cuentas!$A$2:B$5000,2,FALSE())),"",VLOOKUP(F4144,Cuentas!$A$2:B$5000,2,FALSE()))</f>
        <v/>
      </c>
    </row>
    <row r="4145" customFormat="false" ht="11.25" hidden="false" customHeight="false" outlineLevel="0" collapsed="false">
      <c r="K4145" s="61" t="str">
        <f aca="false">IF(ISERROR(VLOOKUP(F4145,Cuentas!$A$2:B$5000,2,FALSE())),"",VLOOKUP(F4145,Cuentas!$A$2:B$5000,2,FALSE()))</f>
        <v/>
      </c>
    </row>
    <row r="4146" customFormat="false" ht="11.25" hidden="false" customHeight="false" outlineLevel="0" collapsed="false">
      <c r="K4146" s="61" t="str">
        <f aca="false">IF(ISERROR(VLOOKUP(F4146,Cuentas!$A$2:B$5000,2,FALSE())),"",VLOOKUP(F4146,Cuentas!$A$2:B$5000,2,FALSE()))</f>
        <v/>
      </c>
    </row>
    <row r="4147" customFormat="false" ht="11.25" hidden="false" customHeight="false" outlineLevel="0" collapsed="false">
      <c r="K4147" s="61" t="str">
        <f aca="false">IF(ISERROR(VLOOKUP(F4147,Cuentas!$A$2:B$5000,2,FALSE())),"",VLOOKUP(F4147,Cuentas!$A$2:B$5000,2,FALSE()))</f>
        <v/>
      </c>
    </row>
    <row r="4148" customFormat="false" ht="11.25" hidden="false" customHeight="false" outlineLevel="0" collapsed="false">
      <c r="K4148" s="61" t="str">
        <f aca="false">IF(ISERROR(VLOOKUP(F4148,Cuentas!$A$2:B$5000,2,FALSE())),"",VLOOKUP(F4148,Cuentas!$A$2:B$5000,2,FALSE()))</f>
        <v/>
      </c>
    </row>
    <row r="4149" customFormat="false" ht="11.25" hidden="false" customHeight="false" outlineLevel="0" collapsed="false">
      <c r="K4149" s="61" t="str">
        <f aca="false">IF(ISERROR(VLOOKUP(F4149,Cuentas!$A$2:B$5000,2,FALSE())),"",VLOOKUP(F4149,Cuentas!$A$2:B$5000,2,FALSE()))</f>
        <v/>
      </c>
    </row>
    <row r="4150" customFormat="false" ht="11.25" hidden="false" customHeight="false" outlineLevel="0" collapsed="false">
      <c r="K4150" s="61" t="str">
        <f aca="false">IF(ISERROR(VLOOKUP(F4150,Cuentas!$A$2:B$5000,2,FALSE())),"",VLOOKUP(F4150,Cuentas!$A$2:B$5000,2,FALSE()))</f>
        <v/>
      </c>
    </row>
    <row r="4151" customFormat="false" ht="11.25" hidden="false" customHeight="false" outlineLevel="0" collapsed="false">
      <c r="K4151" s="61" t="str">
        <f aca="false">IF(ISERROR(VLOOKUP(F4151,Cuentas!$A$2:B$5000,2,FALSE())),"",VLOOKUP(F4151,Cuentas!$A$2:B$5000,2,FALSE()))</f>
        <v/>
      </c>
    </row>
    <row r="4152" customFormat="false" ht="11.25" hidden="false" customHeight="false" outlineLevel="0" collapsed="false">
      <c r="K4152" s="61" t="str">
        <f aca="false">IF(ISERROR(VLOOKUP(F4152,Cuentas!$A$2:B$5000,2,FALSE())),"",VLOOKUP(F4152,Cuentas!$A$2:B$5000,2,FALSE()))</f>
        <v/>
      </c>
    </row>
    <row r="4153" customFormat="false" ht="11.25" hidden="false" customHeight="false" outlineLevel="0" collapsed="false">
      <c r="K4153" s="61" t="str">
        <f aca="false">IF(ISERROR(VLOOKUP(F4153,Cuentas!$A$2:B$5000,2,FALSE())),"",VLOOKUP(F4153,Cuentas!$A$2:B$5000,2,FALSE()))</f>
        <v/>
      </c>
    </row>
    <row r="4154" customFormat="false" ht="11.25" hidden="false" customHeight="false" outlineLevel="0" collapsed="false">
      <c r="K4154" s="61" t="str">
        <f aca="false">IF(ISERROR(VLOOKUP(F4154,Cuentas!$A$2:B$5000,2,FALSE())),"",VLOOKUP(F4154,Cuentas!$A$2:B$5000,2,FALSE()))</f>
        <v/>
      </c>
    </row>
    <row r="4155" customFormat="false" ht="11.25" hidden="false" customHeight="false" outlineLevel="0" collapsed="false">
      <c r="K4155" s="61" t="str">
        <f aca="false">IF(ISERROR(VLOOKUP(F4155,Cuentas!$A$2:B$5000,2,FALSE())),"",VLOOKUP(F4155,Cuentas!$A$2:B$5000,2,FALSE()))</f>
        <v/>
      </c>
    </row>
    <row r="4156" customFormat="false" ht="11.25" hidden="false" customHeight="false" outlineLevel="0" collapsed="false">
      <c r="K4156" s="61" t="str">
        <f aca="false">IF(ISERROR(VLOOKUP(F4156,Cuentas!$A$2:B$5000,2,FALSE())),"",VLOOKUP(F4156,Cuentas!$A$2:B$5000,2,FALSE()))</f>
        <v/>
      </c>
    </row>
    <row r="4157" customFormat="false" ht="11.25" hidden="false" customHeight="false" outlineLevel="0" collapsed="false">
      <c r="K4157" s="61" t="str">
        <f aca="false">IF(ISERROR(VLOOKUP(F4157,Cuentas!$A$2:B$5000,2,FALSE())),"",VLOOKUP(F4157,Cuentas!$A$2:B$5000,2,FALSE()))</f>
        <v/>
      </c>
    </row>
    <row r="4158" customFormat="false" ht="11.25" hidden="false" customHeight="false" outlineLevel="0" collapsed="false">
      <c r="K4158" s="61" t="str">
        <f aca="false">IF(ISERROR(VLOOKUP(F4158,Cuentas!$A$2:B$5000,2,FALSE())),"",VLOOKUP(F4158,Cuentas!$A$2:B$5000,2,FALSE()))</f>
        <v/>
      </c>
    </row>
    <row r="4159" customFormat="false" ht="11.25" hidden="false" customHeight="false" outlineLevel="0" collapsed="false">
      <c r="K4159" s="61" t="str">
        <f aca="false">IF(ISERROR(VLOOKUP(F4159,Cuentas!$A$2:B$5000,2,FALSE())),"",VLOOKUP(F4159,Cuentas!$A$2:B$5000,2,FALSE()))</f>
        <v/>
      </c>
    </row>
    <row r="4160" customFormat="false" ht="11.25" hidden="false" customHeight="false" outlineLevel="0" collapsed="false">
      <c r="K4160" s="61" t="str">
        <f aca="false">IF(ISERROR(VLOOKUP(F4160,Cuentas!$A$2:B$5000,2,FALSE())),"",VLOOKUP(F4160,Cuentas!$A$2:B$5000,2,FALSE()))</f>
        <v/>
      </c>
    </row>
    <row r="4161" customFormat="false" ht="11.25" hidden="false" customHeight="false" outlineLevel="0" collapsed="false">
      <c r="K4161" s="61" t="str">
        <f aca="false">IF(ISERROR(VLOOKUP(F4161,Cuentas!$A$2:B$5000,2,FALSE())),"",VLOOKUP(F4161,Cuentas!$A$2:B$5000,2,FALSE()))</f>
        <v/>
      </c>
    </row>
    <row r="4162" customFormat="false" ht="11.25" hidden="false" customHeight="false" outlineLevel="0" collapsed="false">
      <c r="K4162" s="61" t="str">
        <f aca="false">IF(ISERROR(VLOOKUP(F4162,Cuentas!$A$2:B$5000,2,FALSE())),"",VLOOKUP(F4162,Cuentas!$A$2:B$5000,2,FALSE()))</f>
        <v/>
      </c>
    </row>
    <row r="4163" customFormat="false" ht="11.25" hidden="false" customHeight="false" outlineLevel="0" collapsed="false">
      <c r="K4163" s="61" t="str">
        <f aca="false">IF(ISERROR(VLOOKUP(F4163,Cuentas!$A$2:B$5000,2,FALSE())),"",VLOOKUP(F4163,Cuentas!$A$2:B$5000,2,FALSE()))</f>
        <v/>
      </c>
    </row>
    <row r="4164" customFormat="false" ht="11.25" hidden="false" customHeight="false" outlineLevel="0" collapsed="false">
      <c r="K4164" s="61" t="str">
        <f aca="false">IF(ISERROR(VLOOKUP(F4164,Cuentas!$A$2:B$5000,2,FALSE())),"",VLOOKUP(F4164,Cuentas!$A$2:B$5000,2,FALSE()))</f>
        <v/>
      </c>
    </row>
    <row r="4165" customFormat="false" ht="11.25" hidden="false" customHeight="false" outlineLevel="0" collapsed="false">
      <c r="K4165" s="61" t="str">
        <f aca="false">IF(ISERROR(VLOOKUP(F4165,Cuentas!$A$2:B$5000,2,FALSE())),"",VLOOKUP(F4165,Cuentas!$A$2:B$5000,2,FALSE()))</f>
        <v/>
      </c>
    </row>
    <row r="4166" customFormat="false" ht="11.25" hidden="false" customHeight="false" outlineLevel="0" collapsed="false">
      <c r="K4166" s="61" t="str">
        <f aca="false">IF(ISERROR(VLOOKUP(F4166,Cuentas!$A$2:B$5000,2,FALSE())),"",VLOOKUP(F4166,Cuentas!$A$2:B$5000,2,FALSE()))</f>
        <v/>
      </c>
    </row>
    <row r="4167" customFormat="false" ht="11.25" hidden="false" customHeight="false" outlineLevel="0" collapsed="false">
      <c r="K4167" s="61" t="str">
        <f aca="false">IF(ISERROR(VLOOKUP(F4167,Cuentas!$A$2:B$5000,2,FALSE())),"",VLOOKUP(F4167,Cuentas!$A$2:B$5000,2,FALSE()))</f>
        <v/>
      </c>
    </row>
    <row r="4168" customFormat="false" ht="11.25" hidden="false" customHeight="false" outlineLevel="0" collapsed="false">
      <c r="K4168" s="61" t="str">
        <f aca="false">IF(ISERROR(VLOOKUP(F4168,Cuentas!$A$2:B$5000,2,FALSE())),"",VLOOKUP(F4168,Cuentas!$A$2:B$5000,2,FALSE()))</f>
        <v/>
      </c>
    </row>
    <row r="4169" customFormat="false" ht="11.25" hidden="false" customHeight="false" outlineLevel="0" collapsed="false">
      <c r="K4169" s="61" t="str">
        <f aca="false">IF(ISERROR(VLOOKUP(F4169,Cuentas!$A$2:B$5000,2,FALSE())),"",VLOOKUP(F4169,Cuentas!$A$2:B$5000,2,FALSE()))</f>
        <v/>
      </c>
    </row>
    <row r="4170" customFormat="false" ht="11.25" hidden="false" customHeight="false" outlineLevel="0" collapsed="false">
      <c r="K4170" s="61" t="str">
        <f aca="false">IF(ISERROR(VLOOKUP(F4170,Cuentas!$A$2:B$5000,2,FALSE())),"",VLOOKUP(F4170,Cuentas!$A$2:B$5000,2,FALSE()))</f>
        <v/>
      </c>
    </row>
    <row r="4171" customFormat="false" ht="11.25" hidden="false" customHeight="false" outlineLevel="0" collapsed="false">
      <c r="K4171" s="61" t="str">
        <f aca="false">IF(ISERROR(VLOOKUP(F4171,Cuentas!$A$2:B$5000,2,FALSE())),"",VLOOKUP(F4171,Cuentas!$A$2:B$5000,2,FALSE()))</f>
        <v/>
      </c>
    </row>
    <row r="4172" customFormat="false" ht="11.25" hidden="false" customHeight="false" outlineLevel="0" collapsed="false">
      <c r="K4172" s="61" t="str">
        <f aca="false">IF(ISERROR(VLOOKUP(F4172,Cuentas!$A$2:B$5000,2,FALSE())),"",VLOOKUP(F4172,Cuentas!$A$2:B$5000,2,FALSE()))</f>
        <v/>
      </c>
    </row>
    <row r="4173" customFormat="false" ht="11.25" hidden="false" customHeight="false" outlineLevel="0" collapsed="false">
      <c r="K4173" s="61" t="str">
        <f aca="false">IF(ISERROR(VLOOKUP(F4173,Cuentas!$A$2:B$5000,2,FALSE())),"",VLOOKUP(F4173,Cuentas!$A$2:B$5000,2,FALSE()))</f>
        <v/>
      </c>
    </row>
    <row r="4174" customFormat="false" ht="11.25" hidden="false" customHeight="false" outlineLevel="0" collapsed="false">
      <c r="K4174" s="61" t="str">
        <f aca="false">IF(ISERROR(VLOOKUP(F4174,Cuentas!$A$2:B$5000,2,FALSE())),"",VLOOKUP(F4174,Cuentas!$A$2:B$5000,2,FALSE()))</f>
        <v/>
      </c>
    </row>
    <row r="4175" customFormat="false" ht="11.25" hidden="false" customHeight="false" outlineLevel="0" collapsed="false">
      <c r="K4175" s="61" t="str">
        <f aca="false">IF(ISERROR(VLOOKUP(F4175,Cuentas!$A$2:B$5000,2,FALSE())),"",VLOOKUP(F4175,Cuentas!$A$2:B$5000,2,FALSE()))</f>
        <v/>
      </c>
    </row>
    <row r="4176" customFormat="false" ht="11.25" hidden="false" customHeight="false" outlineLevel="0" collapsed="false">
      <c r="K4176" s="61" t="str">
        <f aca="false">IF(ISERROR(VLOOKUP(F4176,Cuentas!$A$2:B$5000,2,FALSE())),"",VLOOKUP(F4176,Cuentas!$A$2:B$5000,2,FALSE()))</f>
        <v/>
      </c>
    </row>
    <row r="4177" customFormat="false" ht="11.25" hidden="false" customHeight="false" outlineLevel="0" collapsed="false">
      <c r="K4177" s="61" t="str">
        <f aca="false">IF(ISERROR(VLOOKUP(F4177,Cuentas!$A$2:B$5000,2,FALSE())),"",VLOOKUP(F4177,Cuentas!$A$2:B$5000,2,FALSE()))</f>
        <v/>
      </c>
    </row>
    <row r="4178" customFormat="false" ht="11.25" hidden="false" customHeight="false" outlineLevel="0" collapsed="false">
      <c r="K4178" s="61" t="str">
        <f aca="false">IF(ISERROR(VLOOKUP(F4178,Cuentas!$A$2:B$5000,2,FALSE())),"",VLOOKUP(F4178,Cuentas!$A$2:B$5000,2,FALSE()))</f>
        <v/>
      </c>
    </row>
    <row r="4179" customFormat="false" ht="11.25" hidden="false" customHeight="false" outlineLevel="0" collapsed="false">
      <c r="K4179" s="61" t="str">
        <f aca="false">IF(ISERROR(VLOOKUP(F4179,Cuentas!$A$2:B$5000,2,FALSE())),"",VLOOKUP(F4179,Cuentas!$A$2:B$5000,2,FALSE()))</f>
        <v/>
      </c>
    </row>
    <row r="4180" customFormat="false" ht="11.25" hidden="false" customHeight="false" outlineLevel="0" collapsed="false">
      <c r="K4180" s="61" t="str">
        <f aca="false">IF(ISERROR(VLOOKUP(F4180,Cuentas!$A$2:B$5000,2,FALSE())),"",VLOOKUP(F4180,Cuentas!$A$2:B$5000,2,FALSE()))</f>
        <v/>
      </c>
    </row>
    <row r="4181" customFormat="false" ht="11.25" hidden="false" customHeight="false" outlineLevel="0" collapsed="false">
      <c r="K4181" s="61" t="str">
        <f aca="false">IF(ISERROR(VLOOKUP(F4181,Cuentas!$A$2:B$5000,2,FALSE())),"",VLOOKUP(F4181,Cuentas!$A$2:B$5000,2,FALSE()))</f>
        <v/>
      </c>
    </row>
    <row r="4182" customFormat="false" ht="11.25" hidden="false" customHeight="false" outlineLevel="0" collapsed="false">
      <c r="K4182" s="61" t="str">
        <f aca="false">IF(ISERROR(VLOOKUP(F4182,Cuentas!$A$2:B$5000,2,FALSE())),"",VLOOKUP(F4182,Cuentas!$A$2:B$5000,2,FALSE()))</f>
        <v/>
      </c>
    </row>
    <row r="4183" customFormat="false" ht="11.25" hidden="false" customHeight="false" outlineLevel="0" collapsed="false">
      <c r="K4183" s="61" t="str">
        <f aca="false">IF(ISERROR(VLOOKUP(F4183,Cuentas!$A$2:B$5000,2,FALSE())),"",VLOOKUP(F4183,Cuentas!$A$2:B$5000,2,FALSE()))</f>
        <v/>
      </c>
    </row>
    <row r="4184" customFormat="false" ht="11.25" hidden="false" customHeight="false" outlineLevel="0" collapsed="false">
      <c r="K4184" s="61" t="str">
        <f aca="false">IF(ISERROR(VLOOKUP(F4184,Cuentas!$A$2:B$5000,2,FALSE())),"",VLOOKUP(F4184,Cuentas!$A$2:B$5000,2,FALSE()))</f>
        <v/>
      </c>
    </row>
    <row r="4185" customFormat="false" ht="11.25" hidden="false" customHeight="false" outlineLevel="0" collapsed="false">
      <c r="K4185" s="61" t="str">
        <f aca="false">IF(ISERROR(VLOOKUP(F4185,Cuentas!$A$2:B$5000,2,FALSE())),"",VLOOKUP(F4185,Cuentas!$A$2:B$5000,2,FALSE()))</f>
        <v/>
      </c>
    </row>
    <row r="4186" customFormat="false" ht="11.25" hidden="false" customHeight="false" outlineLevel="0" collapsed="false">
      <c r="K4186" s="61" t="str">
        <f aca="false">IF(ISERROR(VLOOKUP(F4186,Cuentas!$A$2:B$5000,2,FALSE())),"",VLOOKUP(F4186,Cuentas!$A$2:B$5000,2,FALSE()))</f>
        <v/>
      </c>
    </row>
    <row r="4187" customFormat="false" ht="11.25" hidden="false" customHeight="false" outlineLevel="0" collapsed="false">
      <c r="K4187" s="61" t="str">
        <f aca="false">IF(ISERROR(VLOOKUP(F4187,Cuentas!$A$2:B$5000,2,FALSE())),"",VLOOKUP(F4187,Cuentas!$A$2:B$5000,2,FALSE()))</f>
        <v/>
      </c>
    </row>
    <row r="4188" customFormat="false" ht="11.25" hidden="false" customHeight="false" outlineLevel="0" collapsed="false">
      <c r="K4188" s="61" t="str">
        <f aca="false">IF(ISERROR(VLOOKUP(F4188,Cuentas!$A$2:B$5000,2,FALSE())),"",VLOOKUP(F4188,Cuentas!$A$2:B$5000,2,FALSE()))</f>
        <v/>
      </c>
    </row>
    <row r="4189" customFormat="false" ht="11.25" hidden="false" customHeight="false" outlineLevel="0" collapsed="false">
      <c r="K4189" s="61" t="str">
        <f aca="false">IF(ISERROR(VLOOKUP(F4189,Cuentas!$A$2:B$5000,2,FALSE())),"",VLOOKUP(F4189,Cuentas!$A$2:B$5000,2,FALSE()))</f>
        <v/>
      </c>
    </row>
    <row r="4190" customFormat="false" ht="11.25" hidden="false" customHeight="false" outlineLevel="0" collapsed="false">
      <c r="K4190" s="61" t="str">
        <f aca="false">IF(ISERROR(VLOOKUP(F4190,Cuentas!$A$2:B$5000,2,FALSE())),"",VLOOKUP(F4190,Cuentas!$A$2:B$5000,2,FALSE()))</f>
        <v/>
      </c>
    </row>
    <row r="4191" customFormat="false" ht="11.25" hidden="false" customHeight="false" outlineLevel="0" collapsed="false">
      <c r="K4191" s="61" t="str">
        <f aca="false">IF(ISERROR(VLOOKUP(F4191,Cuentas!$A$2:B$5000,2,FALSE())),"",VLOOKUP(F4191,Cuentas!$A$2:B$5000,2,FALSE()))</f>
        <v/>
      </c>
    </row>
    <row r="4192" customFormat="false" ht="11.25" hidden="false" customHeight="false" outlineLevel="0" collapsed="false">
      <c r="K4192" s="61" t="str">
        <f aca="false">IF(ISERROR(VLOOKUP(F4192,Cuentas!$A$2:B$5000,2,FALSE())),"",VLOOKUP(F4192,Cuentas!$A$2:B$5000,2,FALSE()))</f>
        <v/>
      </c>
    </row>
    <row r="4193" customFormat="false" ht="11.25" hidden="false" customHeight="false" outlineLevel="0" collapsed="false">
      <c r="K4193" s="61" t="str">
        <f aca="false">IF(ISERROR(VLOOKUP(F4193,Cuentas!$A$2:B$5000,2,FALSE())),"",VLOOKUP(F4193,Cuentas!$A$2:B$5000,2,FALSE()))</f>
        <v/>
      </c>
    </row>
    <row r="4194" customFormat="false" ht="11.25" hidden="false" customHeight="false" outlineLevel="0" collapsed="false">
      <c r="K4194" s="61" t="str">
        <f aca="false">IF(ISERROR(VLOOKUP(F4194,Cuentas!$A$2:B$5000,2,FALSE())),"",VLOOKUP(F4194,Cuentas!$A$2:B$5000,2,FALSE()))</f>
        <v/>
      </c>
    </row>
    <row r="4195" customFormat="false" ht="11.25" hidden="false" customHeight="false" outlineLevel="0" collapsed="false">
      <c r="K4195" s="61" t="str">
        <f aca="false">IF(ISERROR(VLOOKUP(F4195,Cuentas!$A$2:B$5000,2,FALSE())),"",VLOOKUP(F4195,Cuentas!$A$2:B$5000,2,FALSE()))</f>
        <v/>
      </c>
    </row>
    <row r="4196" customFormat="false" ht="11.25" hidden="false" customHeight="false" outlineLevel="0" collapsed="false">
      <c r="K4196" s="61" t="str">
        <f aca="false">IF(ISERROR(VLOOKUP(F4196,Cuentas!$A$2:B$5000,2,FALSE())),"",VLOOKUP(F4196,Cuentas!$A$2:B$5000,2,FALSE()))</f>
        <v/>
      </c>
    </row>
    <row r="4197" customFormat="false" ht="11.25" hidden="false" customHeight="false" outlineLevel="0" collapsed="false">
      <c r="K4197" s="61" t="str">
        <f aca="false">IF(ISERROR(VLOOKUP(F4197,Cuentas!$A$2:B$5000,2,FALSE())),"",VLOOKUP(F4197,Cuentas!$A$2:B$5000,2,FALSE()))</f>
        <v/>
      </c>
    </row>
    <row r="4198" customFormat="false" ht="11.25" hidden="false" customHeight="false" outlineLevel="0" collapsed="false">
      <c r="K4198" s="61" t="str">
        <f aca="false">IF(ISERROR(VLOOKUP(F4198,Cuentas!$A$2:B$5000,2,FALSE())),"",VLOOKUP(F4198,Cuentas!$A$2:B$5000,2,FALSE()))</f>
        <v/>
      </c>
    </row>
    <row r="4199" customFormat="false" ht="11.25" hidden="false" customHeight="false" outlineLevel="0" collapsed="false">
      <c r="K4199" s="61" t="str">
        <f aca="false">IF(ISERROR(VLOOKUP(F4199,Cuentas!$A$2:B$5000,2,FALSE())),"",VLOOKUP(F4199,Cuentas!$A$2:B$5000,2,FALSE()))</f>
        <v/>
      </c>
    </row>
    <row r="4200" customFormat="false" ht="11.25" hidden="false" customHeight="false" outlineLevel="0" collapsed="false">
      <c r="K4200" s="61" t="str">
        <f aca="false">IF(ISERROR(VLOOKUP(F4200,Cuentas!$A$2:B$5000,2,FALSE())),"",VLOOKUP(F4200,Cuentas!$A$2:B$5000,2,FALSE()))</f>
        <v/>
      </c>
    </row>
    <row r="4201" customFormat="false" ht="11.25" hidden="false" customHeight="false" outlineLevel="0" collapsed="false">
      <c r="K4201" s="61" t="str">
        <f aca="false">IF(ISERROR(VLOOKUP(F4201,Cuentas!$A$2:B$5000,2,FALSE())),"",VLOOKUP(F4201,Cuentas!$A$2:B$5000,2,FALSE()))</f>
        <v/>
      </c>
    </row>
    <row r="4202" customFormat="false" ht="11.25" hidden="false" customHeight="false" outlineLevel="0" collapsed="false">
      <c r="K4202" s="61" t="str">
        <f aca="false">IF(ISERROR(VLOOKUP(F4202,Cuentas!$A$2:B$5000,2,FALSE())),"",VLOOKUP(F4202,Cuentas!$A$2:B$5000,2,FALSE()))</f>
        <v/>
      </c>
    </row>
    <row r="4203" customFormat="false" ht="11.25" hidden="false" customHeight="false" outlineLevel="0" collapsed="false">
      <c r="K4203" s="61" t="str">
        <f aca="false">IF(ISERROR(VLOOKUP(F4203,Cuentas!$A$2:B$5000,2,FALSE())),"",VLOOKUP(F4203,Cuentas!$A$2:B$5000,2,FALSE()))</f>
        <v/>
      </c>
    </row>
    <row r="4204" customFormat="false" ht="11.25" hidden="false" customHeight="false" outlineLevel="0" collapsed="false">
      <c r="K4204" s="61" t="str">
        <f aca="false">IF(ISERROR(VLOOKUP(F4204,Cuentas!$A$2:B$5000,2,FALSE())),"",VLOOKUP(F4204,Cuentas!$A$2:B$5000,2,FALSE()))</f>
        <v/>
      </c>
    </row>
    <row r="4205" customFormat="false" ht="11.25" hidden="false" customHeight="false" outlineLevel="0" collapsed="false">
      <c r="K4205" s="61" t="str">
        <f aca="false">IF(ISERROR(VLOOKUP(F4205,Cuentas!$A$2:B$5000,2,FALSE())),"",VLOOKUP(F4205,Cuentas!$A$2:B$5000,2,FALSE()))</f>
        <v/>
      </c>
    </row>
    <row r="4206" customFormat="false" ht="11.25" hidden="false" customHeight="false" outlineLevel="0" collapsed="false">
      <c r="K4206" s="61" t="str">
        <f aca="false">IF(ISERROR(VLOOKUP(F4206,Cuentas!$A$2:B$5000,2,FALSE())),"",VLOOKUP(F4206,Cuentas!$A$2:B$5000,2,FALSE()))</f>
        <v/>
      </c>
    </row>
    <row r="4207" customFormat="false" ht="11.25" hidden="false" customHeight="false" outlineLevel="0" collapsed="false">
      <c r="K4207" s="61" t="str">
        <f aca="false">IF(ISERROR(VLOOKUP(F4207,Cuentas!$A$2:B$5000,2,FALSE())),"",VLOOKUP(F4207,Cuentas!$A$2:B$5000,2,FALSE()))</f>
        <v/>
      </c>
    </row>
    <row r="4208" customFormat="false" ht="11.25" hidden="false" customHeight="false" outlineLevel="0" collapsed="false">
      <c r="K4208" s="61" t="str">
        <f aca="false">IF(ISERROR(VLOOKUP(F4208,Cuentas!$A$2:B$5000,2,FALSE())),"",VLOOKUP(F4208,Cuentas!$A$2:B$5000,2,FALSE()))</f>
        <v/>
      </c>
    </row>
    <row r="4209" customFormat="false" ht="11.25" hidden="false" customHeight="false" outlineLevel="0" collapsed="false">
      <c r="K4209" s="61" t="str">
        <f aca="false">IF(ISERROR(VLOOKUP(F4209,Cuentas!$A$2:B$5000,2,FALSE())),"",VLOOKUP(F4209,Cuentas!$A$2:B$5000,2,FALSE()))</f>
        <v/>
      </c>
    </row>
    <row r="4210" customFormat="false" ht="11.25" hidden="false" customHeight="false" outlineLevel="0" collapsed="false">
      <c r="K4210" s="61" t="str">
        <f aca="false">IF(ISERROR(VLOOKUP(F4210,Cuentas!$A$2:B$5000,2,FALSE())),"",VLOOKUP(F4210,Cuentas!$A$2:B$5000,2,FALSE()))</f>
        <v/>
      </c>
    </row>
    <row r="4211" customFormat="false" ht="11.25" hidden="false" customHeight="false" outlineLevel="0" collapsed="false">
      <c r="K4211" s="61" t="str">
        <f aca="false">IF(ISERROR(VLOOKUP(F4211,Cuentas!$A$2:B$5000,2,FALSE())),"",VLOOKUP(F4211,Cuentas!$A$2:B$5000,2,FALSE()))</f>
        <v/>
      </c>
    </row>
    <row r="4212" customFormat="false" ht="11.25" hidden="false" customHeight="false" outlineLevel="0" collapsed="false">
      <c r="K4212" s="61" t="str">
        <f aca="false">IF(ISERROR(VLOOKUP(F4212,Cuentas!$A$2:B$5000,2,FALSE())),"",VLOOKUP(F4212,Cuentas!$A$2:B$5000,2,FALSE()))</f>
        <v/>
      </c>
    </row>
    <row r="4213" customFormat="false" ht="11.25" hidden="false" customHeight="false" outlineLevel="0" collapsed="false">
      <c r="K4213" s="61" t="str">
        <f aca="false">IF(ISERROR(VLOOKUP(F4213,Cuentas!$A$2:B$5000,2,FALSE())),"",VLOOKUP(F4213,Cuentas!$A$2:B$5000,2,FALSE()))</f>
        <v/>
      </c>
    </row>
    <row r="4214" customFormat="false" ht="11.25" hidden="false" customHeight="false" outlineLevel="0" collapsed="false">
      <c r="K4214" s="61" t="str">
        <f aca="false">IF(ISERROR(VLOOKUP(F4214,Cuentas!$A$2:B$5000,2,FALSE())),"",VLOOKUP(F4214,Cuentas!$A$2:B$5000,2,FALSE()))</f>
        <v/>
      </c>
    </row>
    <row r="4215" customFormat="false" ht="11.25" hidden="false" customHeight="false" outlineLevel="0" collapsed="false">
      <c r="K4215" s="61" t="str">
        <f aca="false">IF(ISERROR(VLOOKUP(F4215,Cuentas!$A$2:B$5000,2,FALSE())),"",VLOOKUP(F4215,Cuentas!$A$2:B$5000,2,FALSE()))</f>
        <v/>
      </c>
    </row>
    <row r="4216" customFormat="false" ht="11.25" hidden="false" customHeight="false" outlineLevel="0" collapsed="false">
      <c r="K4216" s="61" t="str">
        <f aca="false">IF(ISERROR(VLOOKUP(F4216,Cuentas!$A$2:B$5000,2,FALSE())),"",VLOOKUP(F4216,Cuentas!$A$2:B$5000,2,FALSE()))</f>
        <v/>
      </c>
    </row>
    <row r="4217" customFormat="false" ht="11.25" hidden="false" customHeight="false" outlineLevel="0" collapsed="false">
      <c r="K4217" s="61" t="str">
        <f aca="false">IF(ISERROR(VLOOKUP(F4217,Cuentas!$A$2:B$5000,2,FALSE())),"",VLOOKUP(F4217,Cuentas!$A$2:B$5000,2,FALSE()))</f>
        <v/>
      </c>
    </row>
    <row r="4218" customFormat="false" ht="11.25" hidden="false" customHeight="false" outlineLevel="0" collapsed="false">
      <c r="K4218" s="61" t="str">
        <f aca="false">IF(ISERROR(VLOOKUP(F4218,Cuentas!$A$2:B$5000,2,FALSE())),"",VLOOKUP(F4218,Cuentas!$A$2:B$5000,2,FALSE()))</f>
        <v/>
      </c>
    </row>
    <row r="4219" customFormat="false" ht="11.25" hidden="false" customHeight="false" outlineLevel="0" collapsed="false">
      <c r="K4219" s="61" t="str">
        <f aca="false">IF(ISERROR(VLOOKUP(F4219,Cuentas!$A$2:B$5000,2,FALSE())),"",VLOOKUP(F4219,Cuentas!$A$2:B$5000,2,FALSE()))</f>
        <v/>
      </c>
    </row>
    <row r="4220" customFormat="false" ht="11.25" hidden="false" customHeight="false" outlineLevel="0" collapsed="false">
      <c r="K4220" s="61" t="str">
        <f aca="false">IF(ISERROR(VLOOKUP(F4220,Cuentas!$A$2:B$5000,2,FALSE())),"",VLOOKUP(F4220,Cuentas!$A$2:B$5000,2,FALSE()))</f>
        <v/>
      </c>
    </row>
    <row r="4221" customFormat="false" ht="11.25" hidden="false" customHeight="false" outlineLevel="0" collapsed="false">
      <c r="K4221" s="61" t="str">
        <f aca="false">IF(ISERROR(VLOOKUP(F4221,Cuentas!$A$2:B$5000,2,FALSE())),"",VLOOKUP(F4221,Cuentas!$A$2:B$5000,2,FALSE()))</f>
        <v/>
      </c>
    </row>
    <row r="4222" customFormat="false" ht="11.25" hidden="false" customHeight="false" outlineLevel="0" collapsed="false">
      <c r="K4222" s="61" t="str">
        <f aca="false">IF(ISERROR(VLOOKUP(F4222,Cuentas!$A$2:B$5000,2,FALSE())),"",VLOOKUP(F4222,Cuentas!$A$2:B$5000,2,FALSE()))</f>
        <v/>
      </c>
    </row>
    <row r="4223" customFormat="false" ht="11.25" hidden="false" customHeight="false" outlineLevel="0" collapsed="false">
      <c r="K4223" s="61" t="str">
        <f aca="false">IF(ISERROR(VLOOKUP(F4223,Cuentas!$A$2:B$5000,2,FALSE())),"",VLOOKUP(F4223,Cuentas!$A$2:B$5000,2,FALSE()))</f>
        <v/>
      </c>
    </row>
    <row r="4224" customFormat="false" ht="11.25" hidden="false" customHeight="false" outlineLevel="0" collapsed="false">
      <c r="K4224" s="61" t="str">
        <f aca="false">IF(ISERROR(VLOOKUP(F4224,Cuentas!$A$2:B$5000,2,FALSE())),"",VLOOKUP(F4224,Cuentas!$A$2:B$5000,2,FALSE()))</f>
        <v/>
      </c>
    </row>
    <row r="4225" customFormat="false" ht="11.25" hidden="false" customHeight="false" outlineLevel="0" collapsed="false">
      <c r="K4225" s="61" t="str">
        <f aca="false">IF(ISERROR(VLOOKUP(F4225,Cuentas!$A$2:B$5000,2,FALSE())),"",VLOOKUP(F4225,Cuentas!$A$2:B$5000,2,FALSE()))</f>
        <v/>
      </c>
    </row>
    <row r="4226" customFormat="false" ht="11.25" hidden="false" customHeight="false" outlineLevel="0" collapsed="false">
      <c r="K4226" s="61" t="str">
        <f aca="false">IF(ISERROR(VLOOKUP(F4226,Cuentas!$A$2:B$5000,2,FALSE())),"",VLOOKUP(F4226,Cuentas!$A$2:B$5000,2,FALSE()))</f>
        <v/>
      </c>
    </row>
    <row r="4227" customFormat="false" ht="11.25" hidden="false" customHeight="false" outlineLevel="0" collapsed="false">
      <c r="K4227" s="61" t="str">
        <f aca="false">IF(ISERROR(VLOOKUP(F4227,Cuentas!$A$2:B$5000,2,FALSE())),"",VLOOKUP(F4227,Cuentas!$A$2:B$5000,2,FALSE()))</f>
        <v/>
      </c>
    </row>
    <row r="4228" customFormat="false" ht="11.25" hidden="false" customHeight="false" outlineLevel="0" collapsed="false">
      <c r="K4228" s="61" t="str">
        <f aca="false">IF(ISERROR(VLOOKUP(F4228,Cuentas!$A$2:B$5000,2,FALSE())),"",VLOOKUP(F4228,Cuentas!$A$2:B$5000,2,FALSE()))</f>
        <v/>
      </c>
    </row>
    <row r="4229" customFormat="false" ht="11.25" hidden="false" customHeight="false" outlineLevel="0" collapsed="false">
      <c r="K4229" s="61" t="str">
        <f aca="false">IF(ISERROR(VLOOKUP(F4229,Cuentas!$A$2:B$5000,2,FALSE())),"",VLOOKUP(F4229,Cuentas!$A$2:B$5000,2,FALSE()))</f>
        <v/>
      </c>
    </row>
    <row r="4230" customFormat="false" ht="11.25" hidden="false" customHeight="false" outlineLevel="0" collapsed="false">
      <c r="K4230" s="61" t="str">
        <f aca="false">IF(ISERROR(VLOOKUP(F4230,Cuentas!$A$2:B$5000,2,FALSE())),"",VLOOKUP(F4230,Cuentas!$A$2:B$5000,2,FALSE()))</f>
        <v/>
      </c>
    </row>
    <row r="4231" customFormat="false" ht="11.25" hidden="false" customHeight="false" outlineLevel="0" collapsed="false">
      <c r="K4231" s="61" t="str">
        <f aca="false">IF(ISERROR(VLOOKUP(F4231,Cuentas!$A$2:B$5000,2,FALSE())),"",VLOOKUP(F4231,Cuentas!$A$2:B$5000,2,FALSE()))</f>
        <v/>
      </c>
    </row>
    <row r="4232" customFormat="false" ht="11.25" hidden="false" customHeight="false" outlineLevel="0" collapsed="false">
      <c r="K4232" s="61" t="str">
        <f aca="false">IF(ISERROR(VLOOKUP(F4232,Cuentas!$A$2:B$5000,2,FALSE())),"",VLOOKUP(F4232,Cuentas!$A$2:B$5000,2,FALSE()))</f>
        <v/>
      </c>
    </row>
    <row r="4233" customFormat="false" ht="11.25" hidden="false" customHeight="false" outlineLevel="0" collapsed="false">
      <c r="K4233" s="61" t="str">
        <f aca="false">IF(ISERROR(VLOOKUP(F4233,Cuentas!$A$2:B$5000,2,FALSE())),"",VLOOKUP(F4233,Cuentas!$A$2:B$5000,2,FALSE()))</f>
        <v/>
      </c>
    </row>
    <row r="4234" customFormat="false" ht="11.25" hidden="false" customHeight="false" outlineLevel="0" collapsed="false">
      <c r="K4234" s="61" t="str">
        <f aca="false">IF(ISERROR(VLOOKUP(F4234,Cuentas!$A$2:B$5000,2,FALSE())),"",VLOOKUP(F4234,Cuentas!$A$2:B$5000,2,FALSE()))</f>
        <v/>
      </c>
    </row>
    <row r="4235" customFormat="false" ht="11.25" hidden="false" customHeight="false" outlineLevel="0" collapsed="false">
      <c r="K4235" s="61" t="str">
        <f aca="false">IF(ISERROR(VLOOKUP(F4235,Cuentas!$A$2:B$5000,2,FALSE())),"",VLOOKUP(F4235,Cuentas!$A$2:B$5000,2,FALSE()))</f>
        <v/>
      </c>
    </row>
    <row r="4236" customFormat="false" ht="11.25" hidden="false" customHeight="false" outlineLevel="0" collapsed="false">
      <c r="K4236" s="61" t="str">
        <f aca="false">IF(ISERROR(VLOOKUP(F4236,Cuentas!$A$2:B$5000,2,FALSE())),"",VLOOKUP(F4236,Cuentas!$A$2:B$5000,2,FALSE()))</f>
        <v/>
      </c>
    </row>
    <row r="4237" customFormat="false" ht="11.25" hidden="false" customHeight="false" outlineLevel="0" collapsed="false">
      <c r="K4237" s="61" t="str">
        <f aca="false">IF(ISERROR(VLOOKUP(F4237,Cuentas!$A$2:B$5000,2,FALSE())),"",VLOOKUP(F4237,Cuentas!$A$2:B$5000,2,FALSE()))</f>
        <v/>
      </c>
    </row>
    <row r="4238" customFormat="false" ht="11.25" hidden="false" customHeight="false" outlineLevel="0" collapsed="false">
      <c r="K4238" s="61" t="str">
        <f aca="false">IF(ISERROR(VLOOKUP(F4238,Cuentas!$A$2:B$5000,2,FALSE())),"",VLOOKUP(F4238,Cuentas!$A$2:B$5000,2,FALSE()))</f>
        <v/>
      </c>
    </row>
    <row r="4239" customFormat="false" ht="11.25" hidden="false" customHeight="false" outlineLevel="0" collapsed="false">
      <c r="K4239" s="61" t="str">
        <f aca="false">IF(ISERROR(VLOOKUP(F4239,Cuentas!$A$2:B$5000,2,FALSE())),"",VLOOKUP(F4239,Cuentas!$A$2:B$5000,2,FALSE()))</f>
        <v/>
      </c>
    </row>
    <row r="4240" customFormat="false" ht="11.25" hidden="false" customHeight="false" outlineLevel="0" collapsed="false">
      <c r="K4240" s="61" t="str">
        <f aca="false">IF(ISERROR(VLOOKUP(F4240,Cuentas!$A$2:B$5000,2,FALSE())),"",VLOOKUP(F4240,Cuentas!$A$2:B$5000,2,FALSE()))</f>
        <v/>
      </c>
    </row>
    <row r="4241" customFormat="false" ht="11.25" hidden="false" customHeight="false" outlineLevel="0" collapsed="false">
      <c r="K4241" s="61" t="str">
        <f aca="false">IF(ISERROR(VLOOKUP(F4241,Cuentas!$A$2:B$5000,2,FALSE())),"",VLOOKUP(F4241,Cuentas!$A$2:B$5000,2,FALSE()))</f>
        <v/>
      </c>
    </row>
    <row r="4242" customFormat="false" ht="11.25" hidden="false" customHeight="false" outlineLevel="0" collapsed="false">
      <c r="K4242" s="61" t="str">
        <f aca="false">IF(ISERROR(VLOOKUP(F4242,Cuentas!$A$2:B$5000,2,FALSE())),"",VLOOKUP(F4242,Cuentas!$A$2:B$5000,2,FALSE()))</f>
        <v/>
      </c>
    </row>
    <row r="4243" customFormat="false" ht="11.25" hidden="false" customHeight="false" outlineLevel="0" collapsed="false">
      <c r="K4243" s="61" t="str">
        <f aca="false">IF(ISERROR(VLOOKUP(F4243,Cuentas!$A$2:B$5000,2,FALSE())),"",VLOOKUP(F4243,Cuentas!$A$2:B$5000,2,FALSE()))</f>
        <v/>
      </c>
    </row>
    <row r="4244" customFormat="false" ht="11.25" hidden="false" customHeight="false" outlineLevel="0" collapsed="false">
      <c r="K4244" s="61" t="str">
        <f aca="false">IF(ISERROR(VLOOKUP(F4244,Cuentas!$A$2:B$5000,2,FALSE())),"",VLOOKUP(F4244,Cuentas!$A$2:B$5000,2,FALSE()))</f>
        <v/>
      </c>
    </row>
    <row r="4245" customFormat="false" ht="11.25" hidden="false" customHeight="false" outlineLevel="0" collapsed="false">
      <c r="K4245" s="61" t="str">
        <f aca="false">IF(ISERROR(VLOOKUP(F4245,Cuentas!$A$2:B$5000,2,FALSE())),"",VLOOKUP(F4245,Cuentas!$A$2:B$5000,2,FALSE()))</f>
        <v/>
      </c>
    </row>
    <row r="4246" customFormat="false" ht="11.25" hidden="false" customHeight="false" outlineLevel="0" collapsed="false">
      <c r="K4246" s="61" t="str">
        <f aca="false">IF(ISERROR(VLOOKUP(F4246,Cuentas!$A$2:B$5000,2,FALSE())),"",VLOOKUP(F4246,Cuentas!$A$2:B$5000,2,FALSE()))</f>
        <v/>
      </c>
    </row>
    <row r="4247" customFormat="false" ht="11.25" hidden="false" customHeight="false" outlineLevel="0" collapsed="false">
      <c r="K4247" s="61" t="str">
        <f aca="false">IF(ISERROR(VLOOKUP(F4247,Cuentas!$A$2:B$5000,2,FALSE())),"",VLOOKUP(F4247,Cuentas!$A$2:B$5000,2,FALSE()))</f>
        <v/>
      </c>
    </row>
    <row r="4248" customFormat="false" ht="11.25" hidden="false" customHeight="false" outlineLevel="0" collapsed="false">
      <c r="K4248" s="61" t="str">
        <f aca="false">IF(ISERROR(VLOOKUP(F4248,Cuentas!$A$2:B$5000,2,FALSE())),"",VLOOKUP(F4248,Cuentas!$A$2:B$5000,2,FALSE()))</f>
        <v/>
      </c>
    </row>
    <row r="4249" customFormat="false" ht="11.25" hidden="false" customHeight="false" outlineLevel="0" collapsed="false">
      <c r="K4249" s="61" t="str">
        <f aca="false">IF(ISERROR(VLOOKUP(F4249,Cuentas!$A$2:B$5000,2,FALSE())),"",VLOOKUP(F4249,Cuentas!$A$2:B$5000,2,FALSE()))</f>
        <v/>
      </c>
    </row>
    <row r="4250" customFormat="false" ht="11.25" hidden="false" customHeight="false" outlineLevel="0" collapsed="false">
      <c r="K4250" s="61" t="str">
        <f aca="false">IF(ISERROR(VLOOKUP(F4250,Cuentas!$A$2:B$5000,2,FALSE())),"",VLOOKUP(F4250,Cuentas!$A$2:B$5000,2,FALSE()))</f>
        <v/>
      </c>
    </row>
    <row r="4251" customFormat="false" ht="11.25" hidden="false" customHeight="false" outlineLevel="0" collapsed="false">
      <c r="K4251" s="61" t="str">
        <f aca="false">IF(ISERROR(VLOOKUP(F4251,Cuentas!$A$2:B$5000,2,FALSE())),"",VLOOKUP(F4251,Cuentas!$A$2:B$5000,2,FALSE()))</f>
        <v/>
      </c>
    </row>
    <row r="4252" customFormat="false" ht="11.25" hidden="false" customHeight="false" outlineLevel="0" collapsed="false">
      <c r="K4252" s="61" t="str">
        <f aca="false">IF(ISERROR(VLOOKUP(F4252,Cuentas!$A$2:B$5000,2,FALSE())),"",VLOOKUP(F4252,Cuentas!$A$2:B$5000,2,FALSE()))</f>
        <v/>
      </c>
    </row>
    <row r="4253" customFormat="false" ht="11.25" hidden="false" customHeight="false" outlineLevel="0" collapsed="false">
      <c r="K4253" s="61" t="str">
        <f aca="false">IF(ISERROR(VLOOKUP(F4253,Cuentas!$A$2:B$5000,2,FALSE())),"",VLOOKUP(F4253,Cuentas!$A$2:B$5000,2,FALSE()))</f>
        <v/>
      </c>
    </row>
    <row r="4254" customFormat="false" ht="11.25" hidden="false" customHeight="false" outlineLevel="0" collapsed="false">
      <c r="K4254" s="61" t="str">
        <f aca="false">IF(ISERROR(VLOOKUP(F4254,Cuentas!$A$2:B$5000,2,FALSE())),"",VLOOKUP(F4254,Cuentas!$A$2:B$5000,2,FALSE()))</f>
        <v/>
      </c>
    </row>
    <row r="4255" customFormat="false" ht="11.25" hidden="false" customHeight="false" outlineLevel="0" collapsed="false">
      <c r="K4255" s="61" t="str">
        <f aca="false">IF(ISERROR(VLOOKUP(F4255,Cuentas!$A$2:B$5000,2,FALSE())),"",VLOOKUP(F4255,Cuentas!$A$2:B$5000,2,FALSE()))</f>
        <v/>
      </c>
    </row>
    <row r="4256" customFormat="false" ht="11.25" hidden="false" customHeight="false" outlineLevel="0" collapsed="false">
      <c r="K4256" s="61" t="str">
        <f aca="false">IF(ISERROR(VLOOKUP(F4256,Cuentas!$A$2:B$5000,2,FALSE())),"",VLOOKUP(F4256,Cuentas!$A$2:B$5000,2,FALSE()))</f>
        <v/>
      </c>
    </row>
    <row r="4257" customFormat="false" ht="11.25" hidden="false" customHeight="false" outlineLevel="0" collapsed="false">
      <c r="K4257" s="61" t="str">
        <f aca="false">IF(ISERROR(VLOOKUP(F4257,Cuentas!$A$2:B$5000,2,FALSE())),"",VLOOKUP(F4257,Cuentas!$A$2:B$5000,2,FALSE()))</f>
        <v/>
      </c>
    </row>
    <row r="4258" customFormat="false" ht="11.25" hidden="false" customHeight="false" outlineLevel="0" collapsed="false">
      <c r="K4258" s="61" t="str">
        <f aca="false">IF(ISERROR(VLOOKUP(F4258,Cuentas!$A$2:B$5000,2,FALSE())),"",VLOOKUP(F4258,Cuentas!$A$2:B$5000,2,FALSE()))</f>
        <v/>
      </c>
    </row>
    <row r="4259" customFormat="false" ht="11.25" hidden="false" customHeight="false" outlineLevel="0" collapsed="false">
      <c r="K4259" s="61" t="str">
        <f aca="false">IF(ISERROR(VLOOKUP(F4259,Cuentas!$A$2:B$5000,2,FALSE())),"",VLOOKUP(F4259,Cuentas!$A$2:B$5000,2,FALSE()))</f>
        <v/>
      </c>
    </row>
    <row r="4260" customFormat="false" ht="11.25" hidden="false" customHeight="false" outlineLevel="0" collapsed="false">
      <c r="K4260" s="61" t="str">
        <f aca="false">IF(ISERROR(VLOOKUP(F4260,Cuentas!$A$2:B$5000,2,FALSE())),"",VLOOKUP(F4260,Cuentas!$A$2:B$5000,2,FALSE()))</f>
        <v/>
      </c>
    </row>
    <row r="4261" customFormat="false" ht="11.25" hidden="false" customHeight="false" outlineLevel="0" collapsed="false">
      <c r="K4261" s="61" t="str">
        <f aca="false">IF(ISERROR(VLOOKUP(F4261,Cuentas!$A$2:B$5000,2,FALSE())),"",VLOOKUP(F4261,Cuentas!$A$2:B$5000,2,FALSE()))</f>
        <v/>
      </c>
    </row>
    <row r="4262" customFormat="false" ht="11.25" hidden="false" customHeight="false" outlineLevel="0" collapsed="false">
      <c r="K4262" s="61" t="str">
        <f aca="false">IF(ISERROR(VLOOKUP(F4262,Cuentas!$A$2:B$5000,2,FALSE())),"",VLOOKUP(F4262,Cuentas!$A$2:B$5000,2,FALSE()))</f>
        <v/>
      </c>
    </row>
    <row r="4263" customFormat="false" ht="11.25" hidden="false" customHeight="false" outlineLevel="0" collapsed="false">
      <c r="K4263" s="61" t="str">
        <f aca="false">IF(ISERROR(VLOOKUP(F4263,Cuentas!$A$2:B$5000,2,FALSE())),"",VLOOKUP(F4263,Cuentas!$A$2:B$5000,2,FALSE()))</f>
        <v/>
      </c>
    </row>
    <row r="4264" customFormat="false" ht="11.25" hidden="false" customHeight="false" outlineLevel="0" collapsed="false">
      <c r="K4264" s="61" t="str">
        <f aca="false">IF(ISERROR(VLOOKUP(F4264,Cuentas!$A$2:B$5000,2,FALSE())),"",VLOOKUP(F4264,Cuentas!$A$2:B$5000,2,FALSE()))</f>
        <v/>
      </c>
    </row>
    <row r="4265" customFormat="false" ht="11.25" hidden="false" customHeight="false" outlineLevel="0" collapsed="false">
      <c r="K4265" s="61" t="str">
        <f aca="false">IF(ISERROR(VLOOKUP(F4265,Cuentas!$A$2:B$5000,2,FALSE())),"",VLOOKUP(F4265,Cuentas!$A$2:B$5000,2,FALSE()))</f>
        <v/>
      </c>
    </row>
    <row r="4266" customFormat="false" ht="11.25" hidden="false" customHeight="false" outlineLevel="0" collapsed="false">
      <c r="K4266" s="61" t="str">
        <f aca="false">IF(ISERROR(VLOOKUP(F4266,Cuentas!$A$2:B$5000,2,FALSE())),"",VLOOKUP(F4266,Cuentas!$A$2:B$5000,2,FALSE()))</f>
        <v/>
      </c>
    </row>
    <row r="4267" customFormat="false" ht="11.25" hidden="false" customHeight="false" outlineLevel="0" collapsed="false">
      <c r="K4267" s="61" t="str">
        <f aca="false">IF(ISERROR(VLOOKUP(F4267,Cuentas!$A$2:B$5000,2,FALSE())),"",VLOOKUP(F4267,Cuentas!$A$2:B$5000,2,FALSE()))</f>
        <v/>
      </c>
    </row>
    <row r="4268" customFormat="false" ht="11.25" hidden="false" customHeight="false" outlineLevel="0" collapsed="false">
      <c r="K4268" s="61" t="str">
        <f aca="false">IF(ISERROR(VLOOKUP(F4268,Cuentas!$A$2:B$5000,2,FALSE())),"",VLOOKUP(F4268,Cuentas!$A$2:B$5000,2,FALSE()))</f>
        <v/>
      </c>
    </row>
    <row r="4269" customFormat="false" ht="11.25" hidden="false" customHeight="false" outlineLevel="0" collapsed="false">
      <c r="K4269" s="61" t="str">
        <f aca="false">IF(ISERROR(VLOOKUP(F4269,Cuentas!$A$2:B$5000,2,FALSE())),"",VLOOKUP(F4269,Cuentas!$A$2:B$5000,2,FALSE()))</f>
        <v/>
      </c>
    </row>
    <row r="4270" customFormat="false" ht="11.25" hidden="false" customHeight="false" outlineLevel="0" collapsed="false">
      <c r="K4270" s="61" t="str">
        <f aca="false">IF(ISERROR(VLOOKUP(F4270,Cuentas!$A$2:B$5000,2,FALSE())),"",VLOOKUP(F4270,Cuentas!$A$2:B$5000,2,FALSE()))</f>
        <v/>
      </c>
    </row>
    <row r="4271" customFormat="false" ht="11.25" hidden="false" customHeight="false" outlineLevel="0" collapsed="false">
      <c r="K4271" s="61" t="str">
        <f aca="false">IF(ISERROR(VLOOKUP(F4271,Cuentas!$A$2:B$5000,2,FALSE())),"",VLOOKUP(F4271,Cuentas!$A$2:B$5000,2,FALSE()))</f>
        <v/>
      </c>
    </row>
    <row r="4272" customFormat="false" ht="11.25" hidden="false" customHeight="false" outlineLevel="0" collapsed="false">
      <c r="K4272" s="61" t="str">
        <f aca="false">IF(ISERROR(VLOOKUP(F4272,Cuentas!$A$2:B$5000,2,FALSE())),"",VLOOKUP(F4272,Cuentas!$A$2:B$5000,2,FALSE()))</f>
        <v/>
      </c>
    </row>
    <row r="4273" customFormat="false" ht="11.25" hidden="false" customHeight="false" outlineLevel="0" collapsed="false">
      <c r="K4273" s="61" t="str">
        <f aca="false">IF(ISERROR(VLOOKUP(F4273,Cuentas!$A$2:B$5000,2,FALSE())),"",VLOOKUP(F4273,Cuentas!$A$2:B$5000,2,FALSE()))</f>
        <v/>
      </c>
    </row>
    <row r="4274" customFormat="false" ht="11.25" hidden="false" customHeight="false" outlineLevel="0" collapsed="false">
      <c r="K4274" s="61" t="str">
        <f aca="false">IF(ISERROR(VLOOKUP(F4274,Cuentas!$A$2:B$5000,2,FALSE())),"",VLOOKUP(F4274,Cuentas!$A$2:B$5000,2,FALSE()))</f>
        <v/>
      </c>
    </row>
    <row r="4275" customFormat="false" ht="11.25" hidden="false" customHeight="false" outlineLevel="0" collapsed="false">
      <c r="K4275" s="61" t="str">
        <f aca="false">IF(ISERROR(VLOOKUP(F4275,Cuentas!$A$2:B$5000,2,FALSE())),"",VLOOKUP(F4275,Cuentas!$A$2:B$5000,2,FALSE()))</f>
        <v/>
      </c>
    </row>
    <row r="4276" customFormat="false" ht="11.25" hidden="false" customHeight="false" outlineLevel="0" collapsed="false">
      <c r="K4276" s="61" t="str">
        <f aca="false">IF(ISERROR(VLOOKUP(F4276,Cuentas!$A$2:B$5000,2,FALSE())),"",VLOOKUP(F4276,Cuentas!$A$2:B$5000,2,FALSE()))</f>
        <v/>
      </c>
    </row>
    <row r="4277" customFormat="false" ht="11.25" hidden="false" customHeight="false" outlineLevel="0" collapsed="false">
      <c r="K4277" s="61" t="str">
        <f aca="false">IF(ISERROR(VLOOKUP(F4277,Cuentas!$A$2:B$5000,2,FALSE())),"",VLOOKUP(F4277,Cuentas!$A$2:B$5000,2,FALSE()))</f>
        <v/>
      </c>
    </row>
    <row r="4278" customFormat="false" ht="11.25" hidden="false" customHeight="false" outlineLevel="0" collapsed="false">
      <c r="K4278" s="61" t="str">
        <f aca="false">IF(ISERROR(VLOOKUP(F4278,Cuentas!$A$2:B$5000,2,FALSE())),"",VLOOKUP(F4278,Cuentas!$A$2:B$5000,2,FALSE()))</f>
        <v/>
      </c>
    </row>
    <row r="4279" customFormat="false" ht="11.25" hidden="false" customHeight="false" outlineLevel="0" collapsed="false">
      <c r="K4279" s="61" t="str">
        <f aca="false">IF(ISERROR(VLOOKUP(F4279,Cuentas!$A$2:B$5000,2,FALSE())),"",VLOOKUP(F4279,Cuentas!$A$2:B$5000,2,FALSE()))</f>
        <v/>
      </c>
    </row>
    <row r="4280" customFormat="false" ht="11.25" hidden="false" customHeight="false" outlineLevel="0" collapsed="false">
      <c r="K4280" s="61" t="str">
        <f aca="false">IF(ISERROR(VLOOKUP(F4280,Cuentas!$A$2:B$5000,2,FALSE())),"",VLOOKUP(F4280,Cuentas!$A$2:B$5000,2,FALSE()))</f>
        <v/>
      </c>
    </row>
    <row r="4281" customFormat="false" ht="11.25" hidden="false" customHeight="false" outlineLevel="0" collapsed="false">
      <c r="K4281" s="61" t="str">
        <f aca="false">IF(ISERROR(VLOOKUP(F4281,Cuentas!$A$2:B$5000,2,FALSE())),"",VLOOKUP(F4281,Cuentas!$A$2:B$5000,2,FALSE()))</f>
        <v/>
      </c>
    </row>
    <row r="4282" customFormat="false" ht="11.25" hidden="false" customHeight="false" outlineLevel="0" collapsed="false">
      <c r="K4282" s="61" t="str">
        <f aca="false">IF(ISERROR(VLOOKUP(F4282,Cuentas!$A$2:B$5000,2,FALSE())),"",VLOOKUP(F4282,Cuentas!$A$2:B$5000,2,FALSE()))</f>
        <v/>
      </c>
    </row>
    <row r="4283" customFormat="false" ht="11.25" hidden="false" customHeight="false" outlineLevel="0" collapsed="false">
      <c r="K4283" s="61" t="str">
        <f aca="false">IF(ISERROR(VLOOKUP(F4283,Cuentas!$A$2:B$5000,2,FALSE())),"",VLOOKUP(F4283,Cuentas!$A$2:B$5000,2,FALSE()))</f>
        <v/>
      </c>
    </row>
    <row r="4284" customFormat="false" ht="11.25" hidden="false" customHeight="false" outlineLevel="0" collapsed="false">
      <c r="K4284" s="61" t="str">
        <f aca="false">IF(ISERROR(VLOOKUP(F4284,Cuentas!$A$2:B$5000,2,FALSE())),"",VLOOKUP(F4284,Cuentas!$A$2:B$5000,2,FALSE()))</f>
        <v/>
      </c>
    </row>
    <row r="4285" customFormat="false" ht="11.25" hidden="false" customHeight="false" outlineLevel="0" collapsed="false">
      <c r="K4285" s="61" t="str">
        <f aca="false">IF(ISERROR(VLOOKUP(F4285,Cuentas!$A$2:B$5000,2,FALSE())),"",VLOOKUP(F4285,Cuentas!$A$2:B$5000,2,FALSE()))</f>
        <v/>
      </c>
    </row>
    <row r="4286" customFormat="false" ht="11.25" hidden="false" customHeight="false" outlineLevel="0" collapsed="false">
      <c r="K4286" s="61" t="str">
        <f aca="false">IF(ISERROR(VLOOKUP(F4286,Cuentas!$A$2:B$5000,2,FALSE())),"",VLOOKUP(F4286,Cuentas!$A$2:B$5000,2,FALSE()))</f>
        <v/>
      </c>
    </row>
    <row r="4287" customFormat="false" ht="11.25" hidden="false" customHeight="false" outlineLevel="0" collapsed="false">
      <c r="K4287" s="61" t="str">
        <f aca="false">IF(ISERROR(VLOOKUP(F4287,Cuentas!$A$2:B$5000,2,FALSE())),"",VLOOKUP(F4287,Cuentas!$A$2:B$5000,2,FALSE()))</f>
        <v/>
      </c>
    </row>
    <row r="4288" customFormat="false" ht="11.25" hidden="false" customHeight="false" outlineLevel="0" collapsed="false">
      <c r="K4288" s="61" t="str">
        <f aca="false">IF(ISERROR(VLOOKUP(F4288,Cuentas!$A$2:B$5000,2,FALSE())),"",VLOOKUP(F4288,Cuentas!$A$2:B$5000,2,FALSE()))</f>
        <v/>
      </c>
    </row>
    <row r="4289" customFormat="false" ht="11.25" hidden="false" customHeight="false" outlineLevel="0" collapsed="false">
      <c r="K4289" s="61" t="str">
        <f aca="false">IF(ISERROR(VLOOKUP(F4289,Cuentas!$A$2:B$5000,2,FALSE())),"",VLOOKUP(F4289,Cuentas!$A$2:B$5000,2,FALSE()))</f>
        <v/>
      </c>
    </row>
    <row r="4290" customFormat="false" ht="11.25" hidden="false" customHeight="false" outlineLevel="0" collapsed="false">
      <c r="K4290" s="61" t="str">
        <f aca="false">IF(ISERROR(VLOOKUP(F4290,Cuentas!$A$2:B$5000,2,FALSE())),"",VLOOKUP(F4290,Cuentas!$A$2:B$5000,2,FALSE()))</f>
        <v/>
      </c>
    </row>
    <row r="4291" customFormat="false" ht="11.25" hidden="false" customHeight="false" outlineLevel="0" collapsed="false">
      <c r="K4291" s="61" t="str">
        <f aca="false">IF(ISERROR(VLOOKUP(F4291,Cuentas!$A$2:B$5000,2,FALSE())),"",VLOOKUP(F4291,Cuentas!$A$2:B$5000,2,FALSE()))</f>
        <v/>
      </c>
    </row>
    <row r="4292" customFormat="false" ht="11.25" hidden="false" customHeight="false" outlineLevel="0" collapsed="false">
      <c r="K4292" s="61" t="str">
        <f aca="false">IF(ISERROR(VLOOKUP(F4292,Cuentas!$A$2:B$5000,2,FALSE())),"",VLOOKUP(F4292,Cuentas!$A$2:B$5000,2,FALSE()))</f>
        <v/>
      </c>
    </row>
    <row r="4293" customFormat="false" ht="11.25" hidden="false" customHeight="false" outlineLevel="0" collapsed="false">
      <c r="K4293" s="61" t="str">
        <f aca="false">IF(ISERROR(VLOOKUP(F4293,Cuentas!$A$2:B$5000,2,FALSE())),"",VLOOKUP(F4293,Cuentas!$A$2:B$5000,2,FALSE()))</f>
        <v/>
      </c>
    </row>
    <row r="4294" customFormat="false" ht="11.25" hidden="false" customHeight="false" outlineLevel="0" collapsed="false">
      <c r="K4294" s="61" t="str">
        <f aca="false">IF(ISERROR(VLOOKUP(F4294,Cuentas!$A$2:B$5000,2,FALSE())),"",VLOOKUP(F4294,Cuentas!$A$2:B$5000,2,FALSE()))</f>
        <v/>
      </c>
    </row>
    <row r="4295" customFormat="false" ht="11.25" hidden="false" customHeight="false" outlineLevel="0" collapsed="false">
      <c r="K4295" s="61" t="str">
        <f aca="false">IF(ISERROR(VLOOKUP(F4295,Cuentas!$A$2:B$5000,2,FALSE())),"",VLOOKUP(F4295,Cuentas!$A$2:B$5000,2,FALSE()))</f>
        <v/>
      </c>
    </row>
    <row r="4296" customFormat="false" ht="11.25" hidden="false" customHeight="false" outlineLevel="0" collapsed="false">
      <c r="K4296" s="61" t="str">
        <f aca="false">IF(ISERROR(VLOOKUP(F4296,Cuentas!$A$2:B$5000,2,FALSE())),"",VLOOKUP(F4296,Cuentas!$A$2:B$5000,2,FALSE()))</f>
        <v/>
      </c>
    </row>
    <row r="4297" customFormat="false" ht="11.25" hidden="false" customHeight="false" outlineLevel="0" collapsed="false">
      <c r="K4297" s="61" t="str">
        <f aca="false">IF(ISERROR(VLOOKUP(F4297,Cuentas!$A$2:B$5000,2,FALSE())),"",VLOOKUP(F4297,Cuentas!$A$2:B$5000,2,FALSE()))</f>
        <v/>
      </c>
    </row>
    <row r="4298" customFormat="false" ht="11.25" hidden="false" customHeight="false" outlineLevel="0" collapsed="false">
      <c r="K4298" s="61" t="str">
        <f aca="false">IF(ISERROR(VLOOKUP(F4298,Cuentas!$A$2:B$5000,2,FALSE())),"",VLOOKUP(F4298,Cuentas!$A$2:B$5000,2,FALSE()))</f>
        <v/>
      </c>
    </row>
    <row r="4299" customFormat="false" ht="11.25" hidden="false" customHeight="false" outlineLevel="0" collapsed="false">
      <c r="K4299" s="61" t="str">
        <f aca="false">IF(ISERROR(VLOOKUP(F4299,Cuentas!$A$2:B$5000,2,FALSE())),"",VLOOKUP(F4299,Cuentas!$A$2:B$5000,2,FALSE()))</f>
        <v/>
      </c>
    </row>
    <row r="4300" customFormat="false" ht="11.25" hidden="false" customHeight="false" outlineLevel="0" collapsed="false">
      <c r="K4300" s="61" t="str">
        <f aca="false">IF(ISERROR(VLOOKUP(F4300,Cuentas!$A$2:B$5000,2,FALSE())),"",VLOOKUP(F4300,Cuentas!$A$2:B$5000,2,FALSE()))</f>
        <v/>
      </c>
    </row>
    <row r="4301" customFormat="false" ht="11.25" hidden="false" customHeight="false" outlineLevel="0" collapsed="false">
      <c r="K4301" s="61" t="str">
        <f aca="false">IF(ISERROR(VLOOKUP(F4301,Cuentas!$A$2:B$5000,2,FALSE())),"",VLOOKUP(F4301,Cuentas!$A$2:B$5000,2,FALSE()))</f>
        <v/>
      </c>
    </row>
    <row r="4302" customFormat="false" ht="11.25" hidden="false" customHeight="false" outlineLevel="0" collapsed="false">
      <c r="K4302" s="61" t="str">
        <f aca="false">IF(ISERROR(VLOOKUP(F4302,Cuentas!$A$2:B$5000,2,FALSE())),"",VLOOKUP(F4302,Cuentas!$A$2:B$5000,2,FALSE()))</f>
        <v/>
      </c>
    </row>
    <row r="4303" customFormat="false" ht="11.25" hidden="false" customHeight="false" outlineLevel="0" collapsed="false">
      <c r="K4303" s="61" t="str">
        <f aca="false">IF(ISERROR(VLOOKUP(F4303,Cuentas!$A$2:B$5000,2,FALSE())),"",VLOOKUP(F4303,Cuentas!$A$2:B$5000,2,FALSE()))</f>
        <v/>
      </c>
    </row>
    <row r="4304" customFormat="false" ht="11.25" hidden="false" customHeight="false" outlineLevel="0" collapsed="false">
      <c r="K4304" s="61" t="str">
        <f aca="false">IF(ISERROR(VLOOKUP(F4304,Cuentas!$A$2:B$5000,2,FALSE())),"",VLOOKUP(F4304,Cuentas!$A$2:B$5000,2,FALSE()))</f>
        <v/>
      </c>
    </row>
    <row r="4305" customFormat="false" ht="11.25" hidden="false" customHeight="false" outlineLevel="0" collapsed="false">
      <c r="K4305" s="61" t="str">
        <f aca="false">IF(ISERROR(VLOOKUP(F4305,Cuentas!$A$2:B$5000,2,FALSE())),"",VLOOKUP(F4305,Cuentas!$A$2:B$5000,2,FALSE()))</f>
        <v/>
      </c>
    </row>
    <row r="4306" customFormat="false" ht="11.25" hidden="false" customHeight="false" outlineLevel="0" collapsed="false">
      <c r="K4306" s="61" t="str">
        <f aca="false">IF(ISERROR(VLOOKUP(F4306,Cuentas!$A$2:B$5000,2,FALSE())),"",VLOOKUP(F4306,Cuentas!$A$2:B$5000,2,FALSE()))</f>
        <v/>
      </c>
    </row>
    <row r="4307" customFormat="false" ht="11.25" hidden="false" customHeight="false" outlineLevel="0" collapsed="false">
      <c r="K4307" s="61" t="str">
        <f aca="false">IF(ISERROR(VLOOKUP(F4307,Cuentas!$A$2:B$5000,2,FALSE())),"",VLOOKUP(F4307,Cuentas!$A$2:B$5000,2,FALSE()))</f>
        <v/>
      </c>
    </row>
    <row r="4308" customFormat="false" ht="11.25" hidden="false" customHeight="false" outlineLevel="0" collapsed="false">
      <c r="K4308" s="61" t="str">
        <f aca="false">IF(ISERROR(VLOOKUP(F4308,Cuentas!$A$2:B$5000,2,FALSE())),"",VLOOKUP(F4308,Cuentas!$A$2:B$5000,2,FALSE()))</f>
        <v/>
      </c>
    </row>
    <row r="4309" customFormat="false" ht="11.25" hidden="false" customHeight="false" outlineLevel="0" collapsed="false">
      <c r="K4309" s="61" t="str">
        <f aca="false">IF(ISERROR(VLOOKUP(F4309,Cuentas!$A$2:B$5000,2,FALSE())),"",VLOOKUP(F4309,Cuentas!$A$2:B$5000,2,FALSE()))</f>
        <v/>
      </c>
    </row>
    <row r="4310" customFormat="false" ht="11.25" hidden="false" customHeight="false" outlineLevel="0" collapsed="false">
      <c r="K4310" s="61" t="str">
        <f aca="false">IF(ISERROR(VLOOKUP(F4310,Cuentas!$A$2:B$5000,2,FALSE())),"",VLOOKUP(F4310,Cuentas!$A$2:B$5000,2,FALSE()))</f>
        <v/>
      </c>
    </row>
    <row r="4311" customFormat="false" ht="11.25" hidden="false" customHeight="false" outlineLevel="0" collapsed="false">
      <c r="K4311" s="61" t="str">
        <f aca="false">IF(ISERROR(VLOOKUP(F4311,Cuentas!$A$2:B$5000,2,FALSE())),"",VLOOKUP(F4311,Cuentas!$A$2:B$5000,2,FALSE()))</f>
        <v/>
      </c>
    </row>
    <row r="4312" customFormat="false" ht="11.25" hidden="false" customHeight="false" outlineLevel="0" collapsed="false">
      <c r="K4312" s="61" t="str">
        <f aca="false">IF(ISERROR(VLOOKUP(F4312,Cuentas!$A$2:B$5000,2,FALSE())),"",VLOOKUP(F4312,Cuentas!$A$2:B$5000,2,FALSE()))</f>
        <v/>
      </c>
    </row>
    <row r="4313" customFormat="false" ht="11.25" hidden="false" customHeight="false" outlineLevel="0" collapsed="false">
      <c r="K4313" s="61" t="str">
        <f aca="false">IF(ISERROR(VLOOKUP(F4313,Cuentas!$A$2:B$5000,2,FALSE())),"",VLOOKUP(F4313,Cuentas!$A$2:B$5000,2,FALSE()))</f>
        <v/>
      </c>
    </row>
    <row r="4314" customFormat="false" ht="11.25" hidden="false" customHeight="false" outlineLevel="0" collapsed="false">
      <c r="K4314" s="61" t="str">
        <f aca="false">IF(ISERROR(VLOOKUP(F4314,Cuentas!$A$2:B$5000,2,FALSE())),"",VLOOKUP(F4314,Cuentas!$A$2:B$5000,2,FALSE()))</f>
        <v/>
      </c>
    </row>
    <row r="4315" customFormat="false" ht="11.25" hidden="false" customHeight="false" outlineLevel="0" collapsed="false">
      <c r="K4315" s="61" t="str">
        <f aca="false">IF(ISERROR(VLOOKUP(F4315,Cuentas!$A$2:B$5000,2,FALSE())),"",VLOOKUP(F4315,Cuentas!$A$2:B$5000,2,FALSE()))</f>
        <v/>
      </c>
    </row>
    <row r="4316" customFormat="false" ht="11.25" hidden="false" customHeight="false" outlineLevel="0" collapsed="false">
      <c r="K4316" s="61" t="str">
        <f aca="false">IF(ISERROR(VLOOKUP(F4316,Cuentas!$A$2:B$5000,2,FALSE())),"",VLOOKUP(F4316,Cuentas!$A$2:B$5000,2,FALSE()))</f>
        <v/>
      </c>
    </row>
    <row r="4317" customFormat="false" ht="11.25" hidden="false" customHeight="false" outlineLevel="0" collapsed="false">
      <c r="K4317" s="61" t="str">
        <f aca="false">IF(ISERROR(VLOOKUP(F4317,Cuentas!$A$2:B$5000,2,FALSE())),"",VLOOKUP(F4317,Cuentas!$A$2:B$5000,2,FALSE()))</f>
        <v/>
      </c>
    </row>
    <row r="4318" customFormat="false" ht="11.25" hidden="false" customHeight="false" outlineLevel="0" collapsed="false">
      <c r="K4318" s="61" t="str">
        <f aca="false">IF(ISERROR(VLOOKUP(F4318,Cuentas!$A$2:B$5000,2,FALSE())),"",VLOOKUP(F4318,Cuentas!$A$2:B$5000,2,FALSE()))</f>
        <v/>
      </c>
    </row>
    <row r="4319" customFormat="false" ht="11.25" hidden="false" customHeight="false" outlineLevel="0" collapsed="false">
      <c r="K4319" s="61" t="str">
        <f aca="false">IF(ISERROR(VLOOKUP(F4319,Cuentas!$A$2:B$5000,2,FALSE())),"",VLOOKUP(F4319,Cuentas!$A$2:B$5000,2,FALSE()))</f>
        <v/>
      </c>
    </row>
    <row r="4320" customFormat="false" ht="11.25" hidden="false" customHeight="false" outlineLevel="0" collapsed="false">
      <c r="K4320" s="61" t="str">
        <f aca="false">IF(ISERROR(VLOOKUP(F4320,Cuentas!$A$2:B$5000,2,FALSE())),"",VLOOKUP(F4320,Cuentas!$A$2:B$5000,2,FALSE()))</f>
        <v/>
      </c>
    </row>
    <row r="4321" customFormat="false" ht="11.25" hidden="false" customHeight="false" outlineLevel="0" collapsed="false">
      <c r="K4321" s="61" t="str">
        <f aca="false">IF(ISERROR(VLOOKUP(F4321,Cuentas!$A$2:B$5000,2,FALSE())),"",VLOOKUP(F4321,Cuentas!$A$2:B$5000,2,FALSE()))</f>
        <v/>
      </c>
    </row>
    <row r="4322" customFormat="false" ht="11.25" hidden="false" customHeight="false" outlineLevel="0" collapsed="false">
      <c r="K4322" s="61" t="str">
        <f aca="false">IF(ISERROR(VLOOKUP(F4322,Cuentas!$A$2:B$5000,2,FALSE())),"",VLOOKUP(F4322,Cuentas!$A$2:B$5000,2,FALSE()))</f>
        <v/>
      </c>
    </row>
    <row r="4323" customFormat="false" ht="11.25" hidden="false" customHeight="false" outlineLevel="0" collapsed="false">
      <c r="K4323" s="61" t="str">
        <f aca="false">IF(ISERROR(VLOOKUP(F4323,Cuentas!$A$2:B$5000,2,FALSE())),"",VLOOKUP(F4323,Cuentas!$A$2:B$5000,2,FALSE()))</f>
        <v/>
      </c>
    </row>
    <row r="4324" customFormat="false" ht="11.25" hidden="false" customHeight="false" outlineLevel="0" collapsed="false">
      <c r="K4324" s="61" t="str">
        <f aca="false">IF(ISERROR(VLOOKUP(F4324,Cuentas!$A$2:B$5000,2,FALSE())),"",VLOOKUP(F4324,Cuentas!$A$2:B$5000,2,FALSE()))</f>
        <v/>
      </c>
    </row>
    <row r="4325" customFormat="false" ht="11.25" hidden="false" customHeight="false" outlineLevel="0" collapsed="false">
      <c r="K4325" s="61" t="str">
        <f aca="false">IF(ISERROR(VLOOKUP(F4325,Cuentas!$A$2:B$5000,2,FALSE())),"",VLOOKUP(F4325,Cuentas!$A$2:B$5000,2,FALSE()))</f>
        <v/>
      </c>
    </row>
    <row r="4326" customFormat="false" ht="11.25" hidden="false" customHeight="false" outlineLevel="0" collapsed="false">
      <c r="K4326" s="61" t="str">
        <f aca="false">IF(ISERROR(VLOOKUP(F4326,Cuentas!$A$2:B$5000,2,FALSE())),"",VLOOKUP(F4326,Cuentas!$A$2:B$5000,2,FALSE()))</f>
        <v/>
      </c>
    </row>
    <row r="4327" customFormat="false" ht="11.25" hidden="false" customHeight="false" outlineLevel="0" collapsed="false">
      <c r="K4327" s="61" t="str">
        <f aca="false">IF(ISERROR(VLOOKUP(F4327,Cuentas!$A$2:B$5000,2,FALSE())),"",VLOOKUP(F4327,Cuentas!$A$2:B$5000,2,FALSE()))</f>
        <v/>
      </c>
    </row>
    <row r="4328" customFormat="false" ht="11.25" hidden="false" customHeight="false" outlineLevel="0" collapsed="false">
      <c r="K4328" s="61" t="str">
        <f aca="false">IF(ISERROR(VLOOKUP(F4328,Cuentas!$A$2:B$5000,2,FALSE())),"",VLOOKUP(F4328,Cuentas!$A$2:B$5000,2,FALSE()))</f>
        <v/>
      </c>
    </row>
    <row r="4329" customFormat="false" ht="11.25" hidden="false" customHeight="false" outlineLevel="0" collapsed="false">
      <c r="K4329" s="61" t="str">
        <f aca="false">IF(ISERROR(VLOOKUP(F4329,Cuentas!$A$2:B$5000,2,FALSE())),"",VLOOKUP(F4329,Cuentas!$A$2:B$5000,2,FALSE()))</f>
        <v/>
      </c>
    </row>
    <row r="4330" customFormat="false" ht="11.25" hidden="false" customHeight="false" outlineLevel="0" collapsed="false">
      <c r="K4330" s="61" t="str">
        <f aca="false">IF(ISERROR(VLOOKUP(F4330,Cuentas!$A$2:B$5000,2,FALSE())),"",VLOOKUP(F4330,Cuentas!$A$2:B$5000,2,FALSE()))</f>
        <v/>
      </c>
    </row>
    <row r="4331" customFormat="false" ht="11.25" hidden="false" customHeight="false" outlineLevel="0" collapsed="false">
      <c r="K4331" s="61" t="str">
        <f aca="false">IF(ISERROR(VLOOKUP(F4331,Cuentas!$A$2:B$5000,2,FALSE())),"",VLOOKUP(F4331,Cuentas!$A$2:B$5000,2,FALSE()))</f>
        <v/>
      </c>
    </row>
    <row r="4332" customFormat="false" ht="11.25" hidden="false" customHeight="false" outlineLevel="0" collapsed="false">
      <c r="K4332" s="61" t="str">
        <f aca="false">IF(ISERROR(VLOOKUP(F4332,Cuentas!$A$2:B$5000,2,FALSE())),"",VLOOKUP(F4332,Cuentas!$A$2:B$5000,2,FALSE()))</f>
        <v/>
      </c>
    </row>
    <row r="4333" customFormat="false" ht="11.25" hidden="false" customHeight="false" outlineLevel="0" collapsed="false">
      <c r="K4333" s="61" t="str">
        <f aca="false">IF(ISERROR(VLOOKUP(F4333,Cuentas!$A$2:B$5000,2,FALSE())),"",VLOOKUP(F4333,Cuentas!$A$2:B$5000,2,FALSE()))</f>
        <v/>
      </c>
    </row>
    <row r="4334" customFormat="false" ht="11.25" hidden="false" customHeight="false" outlineLevel="0" collapsed="false">
      <c r="K4334" s="61" t="str">
        <f aca="false">IF(ISERROR(VLOOKUP(F4334,Cuentas!$A$2:B$5000,2,FALSE())),"",VLOOKUP(F4334,Cuentas!$A$2:B$5000,2,FALSE()))</f>
        <v/>
      </c>
    </row>
    <row r="4335" customFormat="false" ht="11.25" hidden="false" customHeight="false" outlineLevel="0" collapsed="false">
      <c r="K4335" s="61" t="str">
        <f aca="false">IF(ISERROR(VLOOKUP(F4335,Cuentas!$A$2:B$5000,2,FALSE())),"",VLOOKUP(F4335,Cuentas!$A$2:B$5000,2,FALSE()))</f>
        <v/>
      </c>
    </row>
    <row r="4336" customFormat="false" ht="11.25" hidden="false" customHeight="false" outlineLevel="0" collapsed="false">
      <c r="K4336" s="61" t="str">
        <f aca="false">IF(ISERROR(VLOOKUP(F4336,Cuentas!$A$2:B$5000,2,FALSE())),"",VLOOKUP(F4336,Cuentas!$A$2:B$5000,2,FALSE()))</f>
        <v/>
      </c>
    </row>
    <row r="4337" customFormat="false" ht="11.25" hidden="false" customHeight="false" outlineLevel="0" collapsed="false">
      <c r="K4337" s="61" t="str">
        <f aca="false">IF(ISERROR(VLOOKUP(F4337,Cuentas!$A$2:B$5000,2,FALSE())),"",VLOOKUP(F4337,Cuentas!$A$2:B$5000,2,FALSE()))</f>
        <v/>
      </c>
    </row>
    <row r="4338" customFormat="false" ht="11.25" hidden="false" customHeight="false" outlineLevel="0" collapsed="false">
      <c r="K4338" s="61" t="str">
        <f aca="false">IF(ISERROR(VLOOKUP(F4338,Cuentas!$A$2:B$5000,2,FALSE())),"",VLOOKUP(F4338,Cuentas!$A$2:B$5000,2,FALSE()))</f>
        <v/>
      </c>
    </row>
    <row r="4339" customFormat="false" ht="11.25" hidden="false" customHeight="false" outlineLevel="0" collapsed="false">
      <c r="K4339" s="61" t="str">
        <f aca="false">IF(ISERROR(VLOOKUP(F4339,Cuentas!$A$2:B$5000,2,FALSE())),"",VLOOKUP(F4339,Cuentas!$A$2:B$5000,2,FALSE()))</f>
        <v/>
      </c>
    </row>
    <row r="4340" customFormat="false" ht="11.25" hidden="false" customHeight="false" outlineLevel="0" collapsed="false">
      <c r="K4340" s="61" t="str">
        <f aca="false">IF(ISERROR(VLOOKUP(F4340,Cuentas!$A$2:B$5000,2,FALSE())),"",VLOOKUP(F4340,Cuentas!$A$2:B$5000,2,FALSE()))</f>
        <v/>
      </c>
    </row>
    <row r="4341" customFormat="false" ht="11.25" hidden="false" customHeight="false" outlineLevel="0" collapsed="false">
      <c r="K4341" s="61" t="str">
        <f aca="false">IF(ISERROR(VLOOKUP(F4341,Cuentas!$A$2:B$5000,2,FALSE())),"",VLOOKUP(F4341,Cuentas!$A$2:B$5000,2,FALSE()))</f>
        <v/>
      </c>
    </row>
    <row r="4342" customFormat="false" ht="11.25" hidden="false" customHeight="false" outlineLevel="0" collapsed="false">
      <c r="K4342" s="61" t="str">
        <f aca="false">IF(ISERROR(VLOOKUP(F4342,Cuentas!$A$2:B$5000,2,FALSE())),"",VLOOKUP(F4342,Cuentas!$A$2:B$5000,2,FALSE()))</f>
        <v/>
      </c>
    </row>
    <row r="4343" customFormat="false" ht="11.25" hidden="false" customHeight="false" outlineLevel="0" collapsed="false">
      <c r="K4343" s="61" t="str">
        <f aca="false">IF(ISERROR(VLOOKUP(F4343,Cuentas!$A$2:B$5000,2,FALSE())),"",VLOOKUP(F4343,Cuentas!$A$2:B$5000,2,FALSE()))</f>
        <v/>
      </c>
    </row>
    <row r="4344" customFormat="false" ht="11.25" hidden="false" customHeight="false" outlineLevel="0" collapsed="false">
      <c r="K4344" s="61" t="str">
        <f aca="false">IF(ISERROR(VLOOKUP(F4344,Cuentas!$A$2:B$5000,2,FALSE())),"",VLOOKUP(F4344,Cuentas!$A$2:B$5000,2,FALSE()))</f>
        <v/>
      </c>
    </row>
    <row r="4345" customFormat="false" ht="11.25" hidden="false" customHeight="false" outlineLevel="0" collapsed="false">
      <c r="K4345" s="61" t="str">
        <f aca="false">IF(ISERROR(VLOOKUP(F4345,Cuentas!$A$2:B$5000,2,FALSE())),"",VLOOKUP(F4345,Cuentas!$A$2:B$5000,2,FALSE()))</f>
        <v/>
      </c>
    </row>
    <row r="4346" customFormat="false" ht="11.25" hidden="false" customHeight="false" outlineLevel="0" collapsed="false">
      <c r="K4346" s="61" t="str">
        <f aca="false">IF(ISERROR(VLOOKUP(F4346,Cuentas!$A$2:B$5000,2,FALSE())),"",VLOOKUP(F4346,Cuentas!$A$2:B$5000,2,FALSE()))</f>
        <v/>
      </c>
    </row>
    <row r="4347" customFormat="false" ht="11.25" hidden="false" customHeight="false" outlineLevel="0" collapsed="false">
      <c r="K4347" s="61" t="str">
        <f aca="false">IF(ISERROR(VLOOKUP(F4347,Cuentas!$A$2:B$5000,2,FALSE())),"",VLOOKUP(F4347,Cuentas!$A$2:B$5000,2,FALSE()))</f>
        <v/>
      </c>
    </row>
    <row r="4348" customFormat="false" ht="11.25" hidden="false" customHeight="false" outlineLevel="0" collapsed="false">
      <c r="K4348" s="61" t="str">
        <f aca="false">IF(ISERROR(VLOOKUP(F4348,Cuentas!$A$2:B$5000,2,FALSE())),"",VLOOKUP(F4348,Cuentas!$A$2:B$5000,2,FALSE()))</f>
        <v/>
      </c>
    </row>
    <row r="4349" customFormat="false" ht="11.25" hidden="false" customHeight="false" outlineLevel="0" collapsed="false">
      <c r="K4349" s="61" t="str">
        <f aca="false">IF(ISERROR(VLOOKUP(F4349,Cuentas!$A$2:B$5000,2,FALSE())),"",VLOOKUP(F4349,Cuentas!$A$2:B$5000,2,FALSE()))</f>
        <v/>
      </c>
    </row>
    <row r="4350" customFormat="false" ht="11.25" hidden="false" customHeight="false" outlineLevel="0" collapsed="false">
      <c r="K4350" s="61" t="str">
        <f aca="false">IF(ISERROR(VLOOKUP(F4350,Cuentas!$A$2:B$5000,2,FALSE())),"",VLOOKUP(F4350,Cuentas!$A$2:B$5000,2,FALSE()))</f>
        <v/>
      </c>
    </row>
    <row r="4351" customFormat="false" ht="11.25" hidden="false" customHeight="false" outlineLevel="0" collapsed="false">
      <c r="K4351" s="61" t="str">
        <f aca="false">IF(ISERROR(VLOOKUP(F4351,Cuentas!$A$2:B$5000,2,FALSE())),"",VLOOKUP(F4351,Cuentas!$A$2:B$5000,2,FALSE()))</f>
        <v/>
      </c>
    </row>
    <row r="4352" customFormat="false" ht="11.25" hidden="false" customHeight="false" outlineLevel="0" collapsed="false">
      <c r="K4352" s="61" t="str">
        <f aca="false">IF(ISERROR(VLOOKUP(F4352,Cuentas!$A$2:B$5000,2,FALSE())),"",VLOOKUP(F4352,Cuentas!$A$2:B$5000,2,FALSE()))</f>
        <v/>
      </c>
    </row>
    <row r="4353" customFormat="false" ht="11.25" hidden="false" customHeight="false" outlineLevel="0" collapsed="false">
      <c r="K4353" s="61" t="str">
        <f aca="false">IF(ISERROR(VLOOKUP(F4353,Cuentas!$A$2:B$5000,2,FALSE())),"",VLOOKUP(F4353,Cuentas!$A$2:B$5000,2,FALSE()))</f>
        <v/>
      </c>
    </row>
    <row r="4354" customFormat="false" ht="11.25" hidden="false" customHeight="false" outlineLevel="0" collapsed="false">
      <c r="K4354" s="61" t="str">
        <f aca="false">IF(ISERROR(VLOOKUP(F4354,Cuentas!$A$2:B$5000,2,FALSE())),"",VLOOKUP(F4354,Cuentas!$A$2:B$5000,2,FALSE()))</f>
        <v/>
      </c>
    </row>
    <row r="4355" customFormat="false" ht="11.25" hidden="false" customHeight="false" outlineLevel="0" collapsed="false">
      <c r="K4355" s="61" t="str">
        <f aca="false">IF(ISERROR(VLOOKUP(F4355,Cuentas!$A$2:B$5000,2,FALSE())),"",VLOOKUP(F4355,Cuentas!$A$2:B$5000,2,FALSE()))</f>
        <v/>
      </c>
    </row>
    <row r="4356" customFormat="false" ht="11.25" hidden="false" customHeight="false" outlineLevel="0" collapsed="false">
      <c r="K4356" s="61" t="str">
        <f aca="false">IF(ISERROR(VLOOKUP(F4356,Cuentas!$A$2:B$5000,2,FALSE())),"",VLOOKUP(F4356,Cuentas!$A$2:B$5000,2,FALSE()))</f>
        <v/>
      </c>
    </row>
    <row r="4357" customFormat="false" ht="11.25" hidden="false" customHeight="false" outlineLevel="0" collapsed="false">
      <c r="K4357" s="61" t="str">
        <f aca="false">IF(ISERROR(VLOOKUP(F4357,Cuentas!$A$2:B$5000,2,FALSE())),"",VLOOKUP(F4357,Cuentas!$A$2:B$5000,2,FALSE()))</f>
        <v/>
      </c>
    </row>
    <row r="4358" customFormat="false" ht="11.25" hidden="false" customHeight="false" outlineLevel="0" collapsed="false">
      <c r="K4358" s="61" t="str">
        <f aca="false">IF(ISERROR(VLOOKUP(F4358,Cuentas!$A$2:B$5000,2,FALSE())),"",VLOOKUP(F4358,Cuentas!$A$2:B$5000,2,FALSE()))</f>
        <v/>
      </c>
    </row>
    <row r="4359" customFormat="false" ht="11.25" hidden="false" customHeight="false" outlineLevel="0" collapsed="false">
      <c r="K4359" s="61" t="str">
        <f aca="false">IF(ISERROR(VLOOKUP(F4359,Cuentas!$A$2:B$5000,2,FALSE())),"",VLOOKUP(F4359,Cuentas!$A$2:B$5000,2,FALSE()))</f>
        <v/>
      </c>
    </row>
    <row r="4360" customFormat="false" ht="11.25" hidden="false" customHeight="false" outlineLevel="0" collapsed="false">
      <c r="K4360" s="61" t="str">
        <f aca="false">IF(ISERROR(VLOOKUP(F4360,Cuentas!$A$2:B$5000,2,FALSE())),"",VLOOKUP(F4360,Cuentas!$A$2:B$5000,2,FALSE()))</f>
        <v/>
      </c>
    </row>
    <row r="4361" customFormat="false" ht="11.25" hidden="false" customHeight="false" outlineLevel="0" collapsed="false">
      <c r="K4361" s="61" t="str">
        <f aca="false">IF(ISERROR(VLOOKUP(F4361,Cuentas!$A$2:B$5000,2,FALSE())),"",VLOOKUP(F4361,Cuentas!$A$2:B$5000,2,FALSE()))</f>
        <v/>
      </c>
    </row>
    <row r="4362" customFormat="false" ht="11.25" hidden="false" customHeight="false" outlineLevel="0" collapsed="false">
      <c r="K4362" s="61" t="str">
        <f aca="false">IF(ISERROR(VLOOKUP(F4362,Cuentas!$A$2:B$5000,2,FALSE())),"",VLOOKUP(F4362,Cuentas!$A$2:B$5000,2,FALSE()))</f>
        <v/>
      </c>
    </row>
    <row r="4363" customFormat="false" ht="11.25" hidden="false" customHeight="false" outlineLevel="0" collapsed="false">
      <c r="K4363" s="61" t="str">
        <f aca="false">IF(ISERROR(VLOOKUP(F4363,Cuentas!$A$2:B$5000,2,FALSE())),"",VLOOKUP(F4363,Cuentas!$A$2:B$5000,2,FALSE()))</f>
        <v/>
      </c>
    </row>
    <row r="4364" customFormat="false" ht="11.25" hidden="false" customHeight="false" outlineLevel="0" collapsed="false">
      <c r="K4364" s="61" t="str">
        <f aca="false">IF(ISERROR(VLOOKUP(F4364,Cuentas!$A$2:B$5000,2,FALSE())),"",VLOOKUP(F4364,Cuentas!$A$2:B$5000,2,FALSE()))</f>
        <v/>
      </c>
    </row>
    <row r="4365" customFormat="false" ht="11.25" hidden="false" customHeight="false" outlineLevel="0" collapsed="false">
      <c r="K4365" s="61" t="str">
        <f aca="false">IF(ISERROR(VLOOKUP(F4365,Cuentas!$A$2:B$5000,2,FALSE())),"",VLOOKUP(F4365,Cuentas!$A$2:B$5000,2,FALSE()))</f>
        <v/>
      </c>
    </row>
    <row r="4366" customFormat="false" ht="11.25" hidden="false" customHeight="false" outlineLevel="0" collapsed="false">
      <c r="K4366" s="61" t="str">
        <f aca="false">IF(ISERROR(VLOOKUP(F4366,Cuentas!$A$2:B$5000,2,FALSE())),"",VLOOKUP(F4366,Cuentas!$A$2:B$5000,2,FALSE()))</f>
        <v/>
      </c>
    </row>
    <row r="4367" customFormat="false" ht="11.25" hidden="false" customHeight="false" outlineLevel="0" collapsed="false">
      <c r="K4367" s="61" t="str">
        <f aca="false">IF(ISERROR(VLOOKUP(F4367,Cuentas!$A$2:B$5000,2,FALSE())),"",VLOOKUP(F4367,Cuentas!$A$2:B$5000,2,FALSE()))</f>
        <v/>
      </c>
    </row>
    <row r="4368" customFormat="false" ht="11.25" hidden="false" customHeight="false" outlineLevel="0" collapsed="false">
      <c r="K4368" s="61" t="str">
        <f aca="false">IF(ISERROR(VLOOKUP(F4368,Cuentas!$A$2:B$5000,2,FALSE())),"",VLOOKUP(F4368,Cuentas!$A$2:B$5000,2,FALSE()))</f>
        <v/>
      </c>
    </row>
    <row r="4369" customFormat="false" ht="11.25" hidden="false" customHeight="false" outlineLevel="0" collapsed="false">
      <c r="K4369" s="61" t="str">
        <f aca="false">IF(ISERROR(VLOOKUP(F4369,Cuentas!$A$2:B$5000,2,FALSE())),"",VLOOKUP(F4369,Cuentas!$A$2:B$5000,2,FALSE()))</f>
        <v/>
      </c>
    </row>
    <row r="4370" customFormat="false" ht="11.25" hidden="false" customHeight="false" outlineLevel="0" collapsed="false">
      <c r="K4370" s="61" t="str">
        <f aca="false">IF(ISERROR(VLOOKUP(F4370,Cuentas!$A$2:B$5000,2,FALSE())),"",VLOOKUP(F4370,Cuentas!$A$2:B$5000,2,FALSE()))</f>
        <v/>
      </c>
    </row>
    <row r="4371" customFormat="false" ht="11.25" hidden="false" customHeight="false" outlineLevel="0" collapsed="false">
      <c r="K4371" s="61" t="str">
        <f aca="false">IF(ISERROR(VLOOKUP(F4371,Cuentas!$A$2:B$5000,2,FALSE())),"",VLOOKUP(F4371,Cuentas!$A$2:B$5000,2,FALSE()))</f>
        <v/>
      </c>
    </row>
    <row r="4372" customFormat="false" ht="11.25" hidden="false" customHeight="false" outlineLevel="0" collapsed="false">
      <c r="K4372" s="61" t="str">
        <f aca="false">IF(ISERROR(VLOOKUP(F4372,Cuentas!$A$2:B$5000,2,FALSE())),"",VLOOKUP(F4372,Cuentas!$A$2:B$5000,2,FALSE()))</f>
        <v/>
      </c>
    </row>
    <row r="4373" customFormat="false" ht="11.25" hidden="false" customHeight="false" outlineLevel="0" collapsed="false">
      <c r="K4373" s="61" t="str">
        <f aca="false">IF(ISERROR(VLOOKUP(F4373,Cuentas!$A$2:B$5000,2,FALSE())),"",VLOOKUP(F4373,Cuentas!$A$2:B$5000,2,FALSE()))</f>
        <v/>
      </c>
    </row>
    <row r="4374" customFormat="false" ht="11.25" hidden="false" customHeight="false" outlineLevel="0" collapsed="false">
      <c r="K4374" s="61" t="str">
        <f aca="false">IF(ISERROR(VLOOKUP(F4374,Cuentas!$A$2:B$5000,2,FALSE())),"",VLOOKUP(F4374,Cuentas!$A$2:B$5000,2,FALSE()))</f>
        <v/>
      </c>
    </row>
    <row r="4375" customFormat="false" ht="11.25" hidden="false" customHeight="false" outlineLevel="0" collapsed="false">
      <c r="K4375" s="61" t="str">
        <f aca="false">IF(ISERROR(VLOOKUP(F4375,Cuentas!$A$2:B$5000,2,FALSE())),"",VLOOKUP(F4375,Cuentas!$A$2:B$5000,2,FALSE()))</f>
        <v/>
      </c>
    </row>
    <row r="4376" customFormat="false" ht="11.25" hidden="false" customHeight="false" outlineLevel="0" collapsed="false">
      <c r="K4376" s="61" t="str">
        <f aca="false">IF(ISERROR(VLOOKUP(F4376,Cuentas!$A$2:B$5000,2,FALSE())),"",VLOOKUP(F4376,Cuentas!$A$2:B$5000,2,FALSE()))</f>
        <v/>
      </c>
    </row>
    <row r="4377" customFormat="false" ht="11.25" hidden="false" customHeight="false" outlineLevel="0" collapsed="false">
      <c r="K4377" s="61" t="str">
        <f aca="false">IF(ISERROR(VLOOKUP(F4377,Cuentas!$A$2:B$5000,2,FALSE())),"",VLOOKUP(F4377,Cuentas!$A$2:B$5000,2,FALSE()))</f>
        <v/>
      </c>
    </row>
    <row r="4378" customFormat="false" ht="11.25" hidden="false" customHeight="false" outlineLevel="0" collapsed="false">
      <c r="K4378" s="61" t="str">
        <f aca="false">IF(ISERROR(VLOOKUP(F4378,Cuentas!$A$2:B$5000,2,FALSE())),"",VLOOKUP(F4378,Cuentas!$A$2:B$5000,2,FALSE()))</f>
        <v/>
      </c>
    </row>
    <row r="4379" customFormat="false" ht="11.25" hidden="false" customHeight="false" outlineLevel="0" collapsed="false">
      <c r="K4379" s="61" t="str">
        <f aca="false">IF(ISERROR(VLOOKUP(F4379,Cuentas!$A$2:B$5000,2,FALSE())),"",VLOOKUP(F4379,Cuentas!$A$2:B$5000,2,FALSE()))</f>
        <v/>
      </c>
    </row>
    <row r="4380" customFormat="false" ht="11.25" hidden="false" customHeight="false" outlineLevel="0" collapsed="false">
      <c r="K4380" s="61" t="str">
        <f aca="false">IF(ISERROR(VLOOKUP(F4380,Cuentas!$A$2:B$5000,2,FALSE())),"",VLOOKUP(F4380,Cuentas!$A$2:B$5000,2,FALSE()))</f>
        <v/>
      </c>
    </row>
    <row r="4381" customFormat="false" ht="11.25" hidden="false" customHeight="false" outlineLevel="0" collapsed="false">
      <c r="K4381" s="61" t="str">
        <f aca="false">IF(ISERROR(VLOOKUP(F4381,Cuentas!$A$2:B$5000,2,FALSE())),"",VLOOKUP(F4381,Cuentas!$A$2:B$5000,2,FALSE()))</f>
        <v/>
      </c>
    </row>
    <row r="4382" customFormat="false" ht="11.25" hidden="false" customHeight="false" outlineLevel="0" collapsed="false">
      <c r="K4382" s="61" t="str">
        <f aca="false">IF(ISERROR(VLOOKUP(F4382,Cuentas!$A$2:B$5000,2,FALSE())),"",VLOOKUP(F4382,Cuentas!$A$2:B$5000,2,FALSE()))</f>
        <v/>
      </c>
    </row>
    <row r="4383" customFormat="false" ht="11.25" hidden="false" customHeight="false" outlineLevel="0" collapsed="false">
      <c r="K4383" s="61" t="str">
        <f aca="false">IF(ISERROR(VLOOKUP(F4383,Cuentas!$A$2:B$5000,2,FALSE())),"",VLOOKUP(F4383,Cuentas!$A$2:B$5000,2,FALSE()))</f>
        <v/>
      </c>
    </row>
    <row r="4384" customFormat="false" ht="11.25" hidden="false" customHeight="false" outlineLevel="0" collapsed="false">
      <c r="K4384" s="61" t="str">
        <f aca="false">IF(ISERROR(VLOOKUP(F4384,Cuentas!$A$2:B$5000,2,FALSE())),"",VLOOKUP(F4384,Cuentas!$A$2:B$5000,2,FALSE()))</f>
        <v/>
      </c>
    </row>
    <row r="4385" customFormat="false" ht="11.25" hidden="false" customHeight="false" outlineLevel="0" collapsed="false">
      <c r="K4385" s="61" t="str">
        <f aca="false">IF(ISERROR(VLOOKUP(F4385,Cuentas!$A$2:B$5000,2,FALSE())),"",VLOOKUP(F4385,Cuentas!$A$2:B$5000,2,FALSE()))</f>
        <v/>
      </c>
    </row>
    <row r="4386" customFormat="false" ht="11.25" hidden="false" customHeight="false" outlineLevel="0" collapsed="false">
      <c r="K4386" s="61" t="str">
        <f aca="false">IF(ISERROR(VLOOKUP(F4386,Cuentas!$A$2:B$5000,2,FALSE())),"",VLOOKUP(F4386,Cuentas!$A$2:B$5000,2,FALSE()))</f>
        <v/>
      </c>
    </row>
    <row r="4387" customFormat="false" ht="11.25" hidden="false" customHeight="false" outlineLevel="0" collapsed="false">
      <c r="K4387" s="61" t="str">
        <f aca="false">IF(ISERROR(VLOOKUP(F4387,Cuentas!$A$2:B$5000,2,FALSE())),"",VLOOKUP(F4387,Cuentas!$A$2:B$5000,2,FALSE()))</f>
        <v/>
      </c>
    </row>
    <row r="4388" customFormat="false" ht="11.25" hidden="false" customHeight="false" outlineLevel="0" collapsed="false">
      <c r="K4388" s="61" t="str">
        <f aca="false">IF(ISERROR(VLOOKUP(F4388,Cuentas!$A$2:B$5000,2,FALSE())),"",VLOOKUP(F4388,Cuentas!$A$2:B$5000,2,FALSE()))</f>
        <v/>
      </c>
    </row>
    <row r="4389" customFormat="false" ht="11.25" hidden="false" customHeight="false" outlineLevel="0" collapsed="false">
      <c r="K4389" s="61" t="str">
        <f aca="false">IF(ISERROR(VLOOKUP(F4389,Cuentas!$A$2:B$5000,2,FALSE())),"",VLOOKUP(F4389,Cuentas!$A$2:B$5000,2,FALSE()))</f>
        <v/>
      </c>
    </row>
    <row r="4390" customFormat="false" ht="11.25" hidden="false" customHeight="false" outlineLevel="0" collapsed="false">
      <c r="K4390" s="61" t="str">
        <f aca="false">IF(ISERROR(VLOOKUP(F4390,Cuentas!$A$2:B$5000,2,FALSE())),"",VLOOKUP(F4390,Cuentas!$A$2:B$5000,2,FALSE()))</f>
        <v/>
      </c>
    </row>
    <row r="4391" customFormat="false" ht="11.25" hidden="false" customHeight="false" outlineLevel="0" collapsed="false">
      <c r="K4391" s="61" t="str">
        <f aca="false">IF(ISERROR(VLOOKUP(F4391,Cuentas!$A$2:B$5000,2,FALSE())),"",VLOOKUP(F4391,Cuentas!$A$2:B$5000,2,FALSE()))</f>
        <v/>
      </c>
    </row>
    <row r="4392" customFormat="false" ht="11.25" hidden="false" customHeight="false" outlineLevel="0" collapsed="false">
      <c r="K4392" s="61" t="str">
        <f aca="false">IF(ISERROR(VLOOKUP(F4392,Cuentas!$A$2:B$5000,2,FALSE())),"",VLOOKUP(F4392,Cuentas!$A$2:B$5000,2,FALSE()))</f>
        <v/>
      </c>
    </row>
    <row r="4393" customFormat="false" ht="11.25" hidden="false" customHeight="false" outlineLevel="0" collapsed="false">
      <c r="K4393" s="61" t="str">
        <f aca="false">IF(ISERROR(VLOOKUP(F4393,Cuentas!$A$2:B$5000,2,FALSE())),"",VLOOKUP(F4393,Cuentas!$A$2:B$5000,2,FALSE()))</f>
        <v/>
      </c>
    </row>
    <row r="4394" customFormat="false" ht="11.25" hidden="false" customHeight="false" outlineLevel="0" collapsed="false">
      <c r="K4394" s="61" t="str">
        <f aca="false">IF(ISERROR(VLOOKUP(F4394,Cuentas!$A$2:B$5000,2,FALSE())),"",VLOOKUP(F4394,Cuentas!$A$2:B$5000,2,FALSE()))</f>
        <v/>
      </c>
    </row>
    <row r="4395" customFormat="false" ht="11.25" hidden="false" customHeight="false" outlineLevel="0" collapsed="false">
      <c r="K4395" s="61" t="str">
        <f aca="false">IF(ISERROR(VLOOKUP(F4395,Cuentas!$A$2:B$5000,2,FALSE())),"",VLOOKUP(F4395,Cuentas!$A$2:B$5000,2,FALSE()))</f>
        <v/>
      </c>
    </row>
    <row r="4396" customFormat="false" ht="11.25" hidden="false" customHeight="false" outlineLevel="0" collapsed="false">
      <c r="K4396" s="61" t="str">
        <f aca="false">IF(ISERROR(VLOOKUP(F4396,Cuentas!$A$2:B$5000,2,FALSE())),"",VLOOKUP(F4396,Cuentas!$A$2:B$5000,2,FALSE()))</f>
        <v/>
      </c>
    </row>
    <row r="4397" customFormat="false" ht="11.25" hidden="false" customHeight="false" outlineLevel="0" collapsed="false">
      <c r="K4397" s="61" t="str">
        <f aca="false">IF(ISERROR(VLOOKUP(F4397,Cuentas!$A$2:B$5000,2,FALSE())),"",VLOOKUP(F4397,Cuentas!$A$2:B$5000,2,FALSE()))</f>
        <v/>
      </c>
    </row>
    <row r="4398" customFormat="false" ht="11.25" hidden="false" customHeight="false" outlineLevel="0" collapsed="false">
      <c r="K4398" s="61" t="str">
        <f aca="false">IF(ISERROR(VLOOKUP(F4398,Cuentas!$A$2:B$5000,2,FALSE())),"",VLOOKUP(F4398,Cuentas!$A$2:B$5000,2,FALSE()))</f>
        <v/>
      </c>
    </row>
    <row r="4399" customFormat="false" ht="11.25" hidden="false" customHeight="false" outlineLevel="0" collapsed="false">
      <c r="K4399" s="61" t="str">
        <f aca="false">IF(ISERROR(VLOOKUP(F4399,Cuentas!$A$2:B$5000,2,FALSE())),"",VLOOKUP(F4399,Cuentas!$A$2:B$5000,2,FALSE()))</f>
        <v/>
      </c>
    </row>
    <row r="4400" customFormat="false" ht="11.25" hidden="false" customHeight="false" outlineLevel="0" collapsed="false">
      <c r="K4400" s="61" t="str">
        <f aca="false">IF(ISERROR(VLOOKUP(F4400,Cuentas!$A$2:B$5000,2,FALSE())),"",VLOOKUP(F4400,Cuentas!$A$2:B$5000,2,FALSE()))</f>
        <v/>
      </c>
    </row>
    <row r="4401" customFormat="false" ht="11.25" hidden="false" customHeight="false" outlineLevel="0" collapsed="false">
      <c r="K4401" s="61" t="str">
        <f aca="false">IF(ISERROR(VLOOKUP(F4401,Cuentas!$A$2:B$5000,2,FALSE())),"",VLOOKUP(F4401,Cuentas!$A$2:B$5000,2,FALSE()))</f>
        <v/>
      </c>
    </row>
    <row r="4402" customFormat="false" ht="11.25" hidden="false" customHeight="false" outlineLevel="0" collapsed="false">
      <c r="K4402" s="61" t="str">
        <f aca="false">IF(ISERROR(VLOOKUP(F4402,Cuentas!$A$2:B$5000,2,FALSE())),"",VLOOKUP(F4402,Cuentas!$A$2:B$5000,2,FALSE()))</f>
        <v/>
      </c>
    </row>
    <row r="4403" customFormat="false" ht="11.25" hidden="false" customHeight="false" outlineLevel="0" collapsed="false">
      <c r="K4403" s="61" t="str">
        <f aca="false">IF(ISERROR(VLOOKUP(F4403,Cuentas!$A$2:B$5000,2,FALSE())),"",VLOOKUP(F4403,Cuentas!$A$2:B$5000,2,FALSE()))</f>
        <v/>
      </c>
    </row>
    <row r="4404" customFormat="false" ht="11.25" hidden="false" customHeight="false" outlineLevel="0" collapsed="false">
      <c r="K4404" s="61" t="str">
        <f aca="false">IF(ISERROR(VLOOKUP(F4404,Cuentas!$A$2:B$5000,2,FALSE())),"",VLOOKUP(F4404,Cuentas!$A$2:B$5000,2,FALSE()))</f>
        <v/>
      </c>
    </row>
    <row r="4405" customFormat="false" ht="11.25" hidden="false" customHeight="false" outlineLevel="0" collapsed="false">
      <c r="K4405" s="61" t="str">
        <f aca="false">IF(ISERROR(VLOOKUP(F4405,Cuentas!$A$2:B$5000,2,FALSE())),"",VLOOKUP(F4405,Cuentas!$A$2:B$5000,2,FALSE()))</f>
        <v/>
      </c>
    </row>
    <row r="4406" customFormat="false" ht="11.25" hidden="false" customHeight="false" outlineLevel="0" collapsed="false">
      <c r="K4406" s="61" t="str">
        <f aca="false">IF(ISERROR(VLOOKUP(F4406,Cuentas!$A$2:B$5000,2,FALSE())),"",VLOOKUP(F4406,Cuentas!$A$2:B$5000,2,FALSE()))</f>
        <v/>
      </c>
    </row>
    <row r="4407" customFormat="false" ht="11.25" hidden="false" customHeight="false" outlineLevel="0" collapsed="false">
      <c r="K4407" s="61" t="str">
        <f aca="false">IF(ISERROR(VLOOKUP(F4407,Cuentas!$A$2:B$5000,2,FALSE())),"",VLOOKUP(F4407,Cuentas!$A$2:B$5000,2,FALSE()))</f>
        <v/>
      </c>
    </row>
    <row r="4408" customFormat="false" ht="11.25" hidden="false" customHeight="false" outlineLevel="0" collapsed="false">
      <c r="K4408" s="61" t="str">
        <f aca="false">IF(ISERROR(VLOOKUP(F4408,Cuentas!$A$2:B$5000,2,FALSE())),"",VLOOKUP(F4408,Cuentas!$A$2:B$5000,2,FALSE()))</f>
        <v/>
      </c>
    </row>
    <row r="4409" customFormat="false" ht="11.25" hidden="false" customHeight="false" outlineLevel="0" collapsed="false">
      <c r="K4409" s="61" t="str">
        <f aca="false">IF(ISERROR(VLOOKUP(F4409,Cuentas!$A$2:B$5000,2,FALSE())),"",VLOOKUP(F4409,Cuentas!$A$2:B$5000,2,FALSE()))</f>
        <v/>
      </c>
    </row>
    <row r="4410" customFormat="false" ht="11.25" hidden="false" customHeight="false" outlineLevel="0" collapsed="false">
      <c r="K4410" s="61" t="str">
        <f aca="false">IF(ISERROR(VLOOKUP(F4410,Cuentas!$A$2:B$5000,2,FALSE())),"",VLOOKUP(F4410,Cuentas!$A$2:B$5000,2,FALSE()))</f>
        <v/>
      </c>
    </row>
    <row r="4411" customFormat="false" ht="11.25" hidden="false" customHeight="false" outlineLevel="0" collapsed="false">
      <c r="K4411" s="61" t="str">
        <f aca="false">IF(ISERROR(VLOOKUP(F4411,Cuentas!$A$2:B$5000,2,FALSE())),"",VLOOKUP(F4411,Cuentas!$A$2:B$5000,2,FALSE()))</f>
        <v/>
      </c>
    </row>
    <row r="4412" customFormat="false" ht="11.25" hidden="false" customHeight="false" outlineLevel="0" collapsed="false">
      <c r="K4412" s="61" t="str">
        <f aca="false">IF(ISERROR(VLOOKUP(F4412,Cuentas!$A$2:B$5000,2,FALSE())),"",VLOOKUP(F4412,Cuentas!$A$2:B$5000,2,FALSE()))</f>
        <v/>
      </c>
    </row>
    <row r="4413" customFormat="false" ht="11.25" hidden="false" customHeight="false" outlineLevel="0" collapsed="false">
      <c r="K4413" s="61" t="str">
        <f aca="false">IF(ISERROR(VLOOKUP(F4413,Cuentas!$A$2:B$5000,2,FALSE())),"",VLOOKUP(F4413,Cuentas!$A$2:B$5000,2,FALSE()))</f>
        <v/>
      </c>
    </row>
    <row r="4414" customFormat="false" ht="11.25" hidden="false" customHeight="false" outlineLevel="0" collapsed="false">
      <c r="K4414" s="61" t="str">
        <f aca="false">IF(ISERROR(VLOOKUP(F4414,Cuentas!$A$2:B$5000,2,FALSE())),"",VLOOKUP(F4414,Cuentas!$A$2:B$5000,2,FALSE()))</f>
        <v/>
      </c>
    </row>
    <row r="4415" customFormat="false" ht="11.25" hidden="false" customHeight="false" outlineLevel="0" collapsed="false">
      <c r="K4415" s="61" t="str">
        <f aca="false">IF(ISERROR(VLOOKUP(F4415,Cuentas!$A$2:B$5000,2,FALSE())),"",VLOOKUP(F4415,Cuentas!$A$2:B$5000,2,FALSE()))</f>
        <v/>
      </c>
    </row>
    <row r="4416" customFormat="false" ht="11.25" hidden="false" customHeight="false" outlineLevel="0" collapsed="false">
      <c r="K4416" s="61" t="str">
        <f aca="false">IF(ISERROR(VLOOKUP(F4416,Cuentas!$A$2:B$5000,2,FALSE())),"",VLOOKUP(F4416,Cuentas!$A$2:B$5000,2,FALSE()))</f>
        <v/>
      </c>
    </row>
    <row r="4417" customFormat="false" ht="11.25" hidden="false" customHeight="false" outlineLevel="0" collapsed="false">
      <c r="K4417" s="61" t="str">
        <f aca="false">IF(ISERROR(VLOOKUP(F4417,Cuentas!$A$2:B$5000,2,FALSE())),"",VLOOKUP(F4417,Cuentas!$A$2:B$5000,2,FALSE()))</f>
        <v/>
      </c>
    </row>
    <row r="4418" customFormat="false" ht="11.25" hidden="false" customHeight="false" outlineLevel="0" collapsed="false">
      <c r="K4418" s="61" t="str">
        <f aca="false">IF(ISERROR(VLOOKUP(F4418,Cuentas!$A$2:B$5000,2,FALSE())),"",VLOOKUP(F4418,Cuentas!$A$2:B$5000,2,FALSE()))</f>
        <v/>
      </c>
    </row>
    <row r="4419" customFormat="false" ht="11.25" hidden="false" customHeight="false" outlineLevel="0" collapsed="false">
      <c r="K4419" s="61" t="str">
        <f aca="false">IF(ISERROR(VLOOKUP(F4419,Cuentas!$A$2:B$5000,2,FALSE())),"",VLOOKUP(F4419,Cuentas!$A$2:B$5000,2,FALSE()))</f>
        <v/>
      </c>
    </row>
    <row r="4420" customFormat="false" ht="11.25" hidden="false" customHeight="false" outlineLevel="0" collapsed="false">
      <c r="K4420" s="61" t="str">
        <f aca="false">IF(ISERROR(VLOOKUP(F4420,Cuentas!$A$2:B$5000,2,FALSE())),"",VLOOKUP(F4420,Cuentas!$A$2:B$5000,2,FALSE()))</f>
        <v/>
      </c>
    </row>
    <row r="4421" customFormat="false" ht="11.25" hidden="false" customHeight="false" outlineLevel="0" collapsed="false">
      <c r="K4421" s="61" t="str">
        <f aca="false">IF(ISERROR(VLOOKUP(F4421,Cuentas!$A$2:B$5000,2,FALSE())),"",VLOOKUP(F4421,Cuentas!$A$2:B$5000,2,FALSE()))</f>
        <v/>
      </c>
    </row>
    <row r="4422" customFormat="false" ht="11.25" hidden="false" customHeight="false" outlineLevel="0" collapsed="false">
      <c r="K4422" s="61" t="str">
        <f aca="false">IF(ISERROR(VLOOKUP(F4422,Cuentas!$A$2:B$5000,2,FALSE())),"",VLOOKUP(F4422,Cuentas!$A$2:B$5000,2,FALSE()))</f>
        <v/>
      </c>
    </row>
    <row r="4423" customFormat="false" ht="11.25" hidden="false" customHeight="false" outlineLevel="0" collapsed="false">
      <c r="K4423" s="61" t="str">
        <f aca="false">IF(ISERROR(VLOOKUP(F4423,Cuentas!$A$2:B$5000,2,FALSE())),"",VLOOKUP(F4423,Cuentas!$A$2:B$5000,2,FALSE()))</f>
        <v/>
      </c>
    </row>
    <row r="4424" customFormat="false" ht="11.25" hidden="false" customHeight="false" outlineLevel="0" collapsed="false">
      <c r="K4424" s="61" t="str">
        <f aca="false">IF(ISERROR(VLOOKUP(F4424,Cuentas!$A$2:B$5000,2,FALSE())),"",VLOOKUP(F4424,Cuentas!$A$2:B$5000,2,FALSE()))</f>
        <v/>
      </c>
    </row>
    <row r="4425" customFormat="false" ht="11.25" hidden="false" customHeight="false" outlineLevel="0" collapsed="false">
      <c r="K4425" s="61" t="str">
        <f aca="false">IF(ISERROR(VLOOKUP(F4425,Cuentas!$A$2:B$5000,2,FALSE())),"",VLOOKUP(F4425,Cuentas!$A$2:B$5000,2,FALSE()))</f>
        <v/>
      </c>
    </row>
    <row r="4426" customFormat="false" ht="11.25" hidden="false" customHeight="false" outlineLevel="0" collapsed="false">
      <c r="K4426" s="61" t="str">
        <f aca="false">IF(ISERROR(VLOOKUP(F4426,Cuentas!$A$2:B$5000,2,FALSE())),"",VLOOKUP(F4426,Cuentas!$A$2:B$5000,2,FALSE()))</f>
        <v/>
      </c>
    </row>
    <row r="4427" customFormat="false" ht="11.25" hidden="false" customHeight="false" outlineLevel="0" collapsed="false">
      <c r="K4427" s="61" t="str">
        <f aca="false">IF(ISERROR(VLOOKUP(F4427,Cuentas!$A$2:B$5000,2,FALSE())),"",VLOOKUP(F4427,Cuentas!$A$2:B$5000,2,FALSE()))</f>
        <v/>
      </c>
    </row>
    <row r="4428" customFormat="false" ht="11.25" hidden="false" customHeight="false" outlineLevel="0" collapsed="false">
      <c r="K4428" s="61" t="str">
        <f aca="false">IF(ISERROR(VLOOKUP(F4428,Cuentas!$A$2:B$5000,2,FALSE())),"",VLOOKUP(F4428,Cuentas!$A$2:B$5000,2,FALSE()))</f>
        <v/>
      </c>
    </row>
    <row r="4429" customFormat="false" ht="11.25" hidden="false" customHeight="false" outlineLevel="0" collapsed="false">
      <c r="K4429" s="61" t="str">
        <f aca="false">IF(ISERROR(VLOOKUP(F4429,Cuentas!$A$2:B$5000,2,FALSE())),"",VLOOKUP(F4429,Cuentas!$A$2:B$5000,2,FALSE()))</f>
        <v/>
      </c>
    </row>
    <row r="4430" customFormat="false" ht="11.25" hidden="false" customHeight="false" outlineLevel="0" collapsed="false">
      <c r="K4430" s="61" t="str">
        <f aca="false">IF(ISERROR(VLOOKUP(F4430,Cuentas!$A$2:B$5000,2,FALSE())),"",VLOOKUP(F4430,Cuentas!$A$2:B$5000,2,FALSE()))</f>
        <v/>
      </c>
    </row>
    <row r="4431" customFormat="false" ht="11.25" hidden="false" customHeight="false" outlineLevel="0" collapsed="false">
      <c r="K4431" s="61" t="str">
        <f aca="false">IF(ISERROR(VLOOKUP(F4431,Cuentas!$A$2:B$5000,2,FALSE())),"",VLOOKUP(F4431,Cuentas!$A$2:B$5000,2,FALSE()))</f>
        <v/>
      </c>
    </row>
    <row r="4432" customFormat="false" ht="11.25" hidden="false" customHeight="false" outlineLevel="0" collapsed="false">
      <c r="K4432" s="61" t="str">
        <f aca="false">IF(ISERROR(VLOOKUP(F4432,Cuentas!$A$2:B$5000,2,FALSE())),"",VLOOKUP(F4432,Cuentas!$A$2:B$5000,2,FALSE()))</f>
        <v/>
      </c>
    </row>
    <row r="4433" customFormat="false" ht="11.25" hidden="false" customHeight="false" outlineLevel="0" collapsed="false">
      <c r="K4433" s="61" t="str">
        <f aca="false">IF(ISERROR(VLOOKUP(F4433,Cuentas!$A$2:B$5000,2,FALSE())),"",VLOOKUP(F4433,Cuentas!$A$2:B$5000,2,FALSE()))</f>
        <v/>
      </c>
    </row>
    <row r="4434" customFormat="false" ht="11.25" hidden="false" customHeight="false" outlineLevel="0" collapsed="false">
      <c r="K4434" s="61" t="str">
        <f aca="false">IF(ISERROR(VLOOKUP(F4434,Cuentas!$A$2:B$5000,2,FALSE())),"",VLOOKUP(F4434,Cuentas!$A$2:B$5000,2,FALSE()))</f>
        <v/>
      </c>
    </row>
    <row r="4435" customFormat="false" ht="11.25" hidden="false" customHeight="false" outlineLevel="0" collapsed="false">
      <c r="K4435" s="61" t="str">
        <f aca="false">IF(ISERROR(VLOOKUP(F4435,Cuentas!$A$2:B$5000,2,FALSE())),"",VLOOKUP(F4435,Cuentas!$A$2:B$5000,2,FALSE()))</f>
        <v/>
      </c>
    </row>
    <row r="4436" customFormat="false" ht="11.25" hidden="false" customHeight="false" outlineLevel="0" collapsed="false">
      <c r="K4436" s="61" t="str">
        <f aca="false">IF(ISERROR(VLOOKUP(F4436,Cuentas!$A$2:B$5000,2,FALSE())),"",VLOOKUP(F4436,Cuentas!$A$2:B$5000,2,FALSE()))</f>
        <v/>
      </c>
    </row>
    <row r="4437" customFormat="false" ht="11.25" hidden="false" customHeight="false" outlineLevel="0" collapsed="false">
      <c r="K4437" s="61" t="str">
        <f aca="false">IF(ISERROR(VLOOKUP(F4437,Cuentas!$A$2:B$5000,2,FALSE())),"",VLOOKUP(F4437,Cuentas!$A$2:B$5000,2,FALSE()))</f>
        <v/>
      </c>
    </row>
    <row r="4438" customFormat="false" ht="11.25" hidden="false" customHeight="false" outlineLevel="0" collapsed="false">
      <c r="K4438" s="61" t="str">
        <f aca="false">IF(ISERROR(VLOOKUP(F4438,Cuentas!$A$2:B$5000,2,FALSE())),"",VLOOKUP(F4438,Cuentas!$A$2:B$5000,2,FALSE()))</f>
        <v/>
      </c>
    </row>
    <row r="4439" customFormat="false" ht="11.25" hidden="false" customHeight="false" outlineLevel="0" collapsed="false">
      <c r="K4439" s="61" t="str">
        <f aca="false">IF(ISERROR(VLOOKUP(F4439,Cuentas!$A$2:B$5000,2,FALSE())),"",VLOOKUP(F4439,Cuentas!$A$2:B$5000,2,FALSE()))</f>
        <v/>
      </c>
    </row>
    <row r="4440" customFormat="false" ht="11.25" hidden="false" customHeight="false" outlineLevel="0" collapsed="false">
      <c r="K4440" s="61" t="str">
        <f aca="false">IF(ISERROR(VLOOKUP(F4440,Cuentas!$A$2:B$5000,2,FALSE())),"",VLOOKUP(F4440,Cuentas!$A$2:B$5000,2,FALSE()))</f>
        <v/>
      </c>
    </row>
    <row r="4441" customFormat="false" ht="11.25" hidden="false" customHeight="false" outlineLevel="0" collapsed="false">
      <c r="K4441" s="61" t="str">
        <f aca="false">IF(ISERROR(VLOOKUP(F4441,Cuentas!$A$2:B$5000,2,FALSE())),"",VLOOKUP(F4441,Cuentas!$A$2:B$5000,2,FALSE()))</f>
        <v/>
      </c>
    </row>
    <row r="4442" customFormat="false" ht="11.25" hidden="false" customHeight="false" outlineLevel="0" collapsed="false">
      <c r="K4442" s="61" t="str">
        <f aca="false">IF(ISERROR(VLOOKUP(F4442,Cuentas!$A$2:B$5000,2,FALSE())),"",VLOOKUP(F4442,Cuentas!$A$2:B$5000,2,FALSE()))</f>
        <v/>
      </c>
    </row>
    <row r="4443" customFormat="false" ht="11.25" hidden="false" customHeight="false" outlineLevel="0" collapsed="false">
      <c r="K4443" s="61" t="str">
        <f aca="false">IF(ISERROR(VLOOKUP(F4443,Cuentas!$A$2:B$5000,2,FALSE())),"",VLOOKUP(F4443,Cuentas!$A$2:B$5000,2,FALSE()))</f>
        <v/>
      </c>
    </row>
    <row r="4444" customFormat="false" ht="11.25" hidden="false" customHeight="false" outlineLevel="0" collapsed="false">
      <c r="K4444" s="61" t="str">
        <f aca="false">IF(ISERROR(VLOOKUP(F4444,Cuentas!$A$2:B$5000,2,FALSE())),"",VLOOKUP(F4444,Cuentas!$A$2:B$5000,2,FALSE()))</f>
        <v/>
      </c>
    </row>
    <row r="4445" customFormat="false" ht="11.25" hidden="false" customHeight="false" outlineLevel="0" collapsed="false">
      <c r="K4445" s="61" t="str">
        <f aca="false">IF(ISERROR(VLOOKUP(F4445,Cuentas!$A$2:B$5000,2,FALSE())),"",VLOOKUP(F4445,Cuentas!$A$2:B$5000,2,FALSE()))</f>
        <v/>
      </c>
    </row>
    <row r="4446" customFormat="false" ht="11.25" hidden="false" customHeight="false" outlineLevel="0" collapsed="false">
      <c r="K4446" s="61" t="str">
        <f aca="false">IF(ISERROR(VLOOKUP(F4446,Cuentas!$A$2:B$5000,2,FALSE())),"",VLOOKUP(F4446,Cuentas!$A$2:B$5000,2,FALSE()))</f>
        <v/>
      </c>
    </row>
    <row r="4447" customFormat="false" ht="11.25" hidden="false" customHeight="false" outlineLevel="0" collapsed="false">
      <c r="K4447" s="61" t="str">
        <f aca="false">IF(ISERROR(VLOOKUP(F4447,Cuentas!$A$2:B$5000,2,FALSE())),"",VLOOKUP(F4447,Cuentas!$A$2:B$5000,2,FALSE()))</f>
        <v/>
      </c>
    </row>
    <row r="4448" customFormat="false" ht="11.25" hidden="false" customHeight="false" outlineLevel="0" collapsed="false">
      <c r="K4448" s="61" t="str">
        <f aca="false">IF(ISERROR(VLOOKUP(F4448,Cuentas!$A$2:B$5000,2,FALSE())),"",VLOOKUP(F4448,Cuentas!$A$2:B$5000,2,FALSE()))</f>
        <v/>
      </c>
    </row>
    <row r="4449" customFormat="false" ht="11.25" hidden="false" customHeight="false" outlineLevel="0" collapsed="false">
      <c r="K4449" s="61" t="str">
        <f aca="false">IF(ISERROR(VLOOKUP(F4449,Cuentas!$A$2:B$5000,2,FALSE())),"",VLOOKUP(F4449,Cuentas!$A$2:B$5000,2,FALSE()))</f>
        <v/>
      </c>
    </row>
    <row r="4450" customFormat="false" ht="11.25" hidden="false" customHeight="false" outlineLevel="0" collapsed="false">
      <c r="K4450" s="61" t="str">
        <f aca="false">IF(ISERROR(VLOOKUP(F4450,Cuentas!$A$2:B$5000,2,FALSE())),"",VLOOKUP(F4450,Cuentas!$A$2:B$5000,2,FALSE()))</f>
        <v/>
      </c>
    </row>
    <row r="4451" customFormat="false" ht="11.25" hidden="false" customHeight="false" outlineLevel="0" collapsed="false">
      <c r="K4451" s="61" t="str">
        <f aca="false">IF(ISERROR(VLOOKUP(F4451,Cuentas!$A$2:B$5000,2,FALSE())),"",VLOOKUP(F4451,Cuentas!$A$2:B$5000,2,FALSE()))</f>
        <v/>
      </c>
    </row>
    <row r="4452" customFormat="false" ht="11.25" hidden="false" customHeight="false" outlineLevel="0" collapsed="false">
      <c r="K4452" s="61" t="str">
        <f aca="false">IF(ISERROR(VLOOKUP(F4452,Cuentas!$A$2:B$5000,2,FALSE())),"",VLOOKUP(F4452,Cuentas!$A$2:B$5000,2,FALSE()))</f>
        <v/>
      </c>
    </row>
    <row r="4453" customFormat="false" ht="11.25" hidden="false" customHeight="false" outlineLevel="0" collapsed="false">
      <c r="K4453" s="61" t="str">
        <f aca="false">IF(ISERROR(VLOOKUP(F4453,Cuentas!$A$2:B$5000,2,FALSE())),"",VLOOKUP(F4453,Cuentas!$A$2:B$5000,2,FALSE()))</f>
        <v/>
      </c>
    </row>
    <row r="4454" customFormat="false" ht="11.25" hidden="false" customHeight="false" outlineLevel="0" collapsed="false">
      <c r="K4454" s="61" t="str">
        <f aca="false">IF(ISERROR(VLOOKUP(F4454,Cuentas!$A$2:B$5000,2,FALSE())),"",VLOOKUP(F4454,Cuentas!$A$2:B$5000,2,FALSE()))</f>
        <v/>
      </c>
    </row>
    <row r="4455" customFormat="false" ht="11.25" hidden="false" customHeight="false" outlineLevel="0" collapsed="false">
      <c r="K4455" s="61" t="str">
        <f aca="false">IF(ISERROR(VLOOKUP(F4455,Cuentas!$A$2:B$5000,2,FALSE())),"",VLOOKUP(F4455,Cuentas!$A$2:B$5000,2,FALSE()))</f>
        <v/>
      </c>
    </row>
    <row r="4456" customFormat="false" ht="11.25" hidden="false" customHeight="false" outlineLevel="0" collapsed="false">
      <c r="K4456" s="61" t="str">
        <f aca="false">IF(ISERROR(VLOOKUP(F4456,Cuentas!$A$2:B$5000,2,FALSE())),"",VLOOKUP(F4456,Cuentas!$A$2:B$5000,2,FALSE()))</f>
        <v/>
      </c>
    </row>
    <row r="4457" customFormat="false" ht="11.25" hidden="false" customHeight="false" outlineLevel="0" collapsed="false">
      <c r="K4457" s="61" t="str">
        <f aca="false">IF(ISERROR(VLOOKUP(F4457,Cuentas!$A$2:B$5000,2,FALSE())),"",VLOOKUP(F4457,Cuentas!$A$2:B$5000,2,FALSE()))</f>
        <v/>
      </c>
    </row>
    <row r="4458" customFormat="false" ht="11.25" hidden="false" customHeight="false" outlineLevel="0" collapsed="false">
      <c r="K4458" s="61" t="str">
        <f aca="false">IF(ISERROR(VLOOKUP(F4458,Cuentas!$A$2:B$5000,2,FALSE())),"",VLOOKUP(F4458,Cuentas!$A$2:B$5000,2,FALSE()))</f>
        <v/>
      </c>
    </row>
    <row r="4459" customFormat="false" ht="11.25" hidden="false" customHeight="false" outlineLevel="0" collapsed="false">
      <c r="K4459" s="61" t="str">
        <f aca="false">IF(ISERROR(VLOOKUP(F4459,Cuentas!$A$2:B$5000,2,FALSE())),"",VLOOKUP(F4459,Cuentas!$A$2:B$5000,2,FALSE()))</f>
        <v/>
      </c>
    </row>
    <row r="4460" customFormat="false" ht="11.25" hidden="false" customHeight="false" outlineLevel="0" collapsed="false">
      <c r="K4460" s="61" t="str">
        <f aca="false">IF(ISERROR(VLOOKUP(F4460,Cuentas!$A$2:B$5000,2,FALSE())),"",VLOOKUP(F4460,Cuentas!$A$2:B$5000,2,FALSE()))</f>
        <v/>
      </c>
    </row>
    <row r="4461" customFormat="false" ht="11.25" hidden="false" customHeight="false" outlineLevel="0" collapsed="false">
      <c r="K4461" s="61" t="str">
        <f aca="false">IF(ISERROR(VLOOKUP(F4461,Cuentas!$A$2:B$5000,2,FALSE())),"",VLOOKUP(F4461,Cuentas!$A$2:B$5000,2,FALSE()))</f>
        <v/>
      </c>
    </row>
    <row r="4462" customFormat="false" ht="11.25" hidden="false" customHeight="false" outlineLevel="0" collapsed="false">
      <c r="K4462" s="61" t="str">
        <f aca="false">IF(ISERROR(VLOOKUP(F4462,Cuentas!$A$2:B$5000,2,FALSE())),"",VLOOKUP(F4462,Cuentas!$A$2:B$5000,2,FALSE()))</f>
        <v/>
      </c>
    </row>
    <row r="4463" customFormat="false" ht="11.25" hidden="false" customHeight="false" outlineLevel="0" collapsed="false">
      <c r="K4463" s="61" t="str">
        <f aca="false">IF(ISERROR(VLOOKUP(F4463,Cuentas!$A$2:B$5000,2,FALSE())),"",VLOOKUP(F4463,Cuentas!$A$2:B$5000,2,FALSE()))</f>
        <v/>
      </c>
    </row>
    <row r="4464" customFormat="false" ht="11.25" hidden="false" customHeight="false" outlineLevel="0" collapsed="false">
      <c r="K4464" s="61" t="str">
        <f aca="false">IF(ISERROR(VLOOKUP(F4464,Cuentas!$A$2:B$5000,2,FALSE())),"",VLOOKUP(F4464,Cuentas!$A$2:B$5000,2,FALSE()))</f>
        <v/>
      </c>
    </row>
    <row r="4465" customFormat="false" ht="11.25" hidden="false" customHeight="false" outlineLevel="0" collapsed="false">
      <c r="K4465" s="61" t="str">
        <f aca="false">IF(ISERROR(VLOOKUP(F4465,Cuentas!$A$2:B$5000,2,FALSE())),"",VLOOKUP(F4465,Cuentas!$A$2:B$5000,2,FALSE()))</f>
        <v/>
      </c>
    </row>
    <row r="4466" customFormat="false" ht="11.25" hidden="false" customHeight="false" outlineLevel="0" collapsed="false">
      <c r="K4466" s="61" t="str">
        <f aca="false">IF(ISERROR(VLOOKUP(F4466,Cuentas!$A$2:B$5000,2,FALSE())),"",VLOOKUP(F4466,Cuentas!$A$2:B$5000,2,FALSE()))</f>
        <v/>
      </c>
    </row>
    <row r="4467" customFormat="false" ht="11.25" hidden="false" customHeight="false" outlineLevel="0" collapsed="false">
      <c r="K4467" s="61" t="str">
        <f aca="false">IF(ISERROR(VLOOKUP(F4467,Cuentas!$A$2:B$5000,2,FALSE())),"",VLOOKUP(F4467,Cuentas!$A$2:B$5000,2,FALSE()))</f>
        <v/>
      </c>
    </row>
    <row r="4468" customFormat="false" ht="11.25" hidden="false" customHeight="false" outlineLevel="0" collapsed="false">
      <c r="K4468" s="61" t="str">
        <f aca="false">IF(ISERROR(VLOOKUP(F4468,Cuentas!$A$2:B$5000,2,FALSE())),"",VLOOKUP(F4468,Cuentas!$A$2:B$5000,2,FALSE()))</f>
        <v/>
      </c>
    </row>
    <row r="4469" customFormat="false" ht="11.25" hidden="false" customHeight="false" outlineLevel="0" collapsed="false">
      <c r="K4469" s="61" t="str">
        <f aca="false">IF(ISERROR(VLOOKUP(F4469,Cuentas!$A$2:B$5000,2,FALSE())),"",VLOOKUP(F4469,Cuentas!$A$2:B$5000,2,FALSE()))</f>
        <v/>
      </c>
    </row>
    <row r="4470" customFormat="false" ht="11.25" hidden="false" customHeight="false" outlineLevel="0" collapsed="false">
      <c r="K4470" s="61" t="str">
        <f aca="false">IF(ISERROR(VLOOKUP(F4470,Cuentas!$A$2:B$5000,2,FALSE())),"",VLOOKUP(F4470,Cuentas!$A$2:B$5000,2,FALSE()))</f>
        <v/>
      </c>
    </row>
    <row r="4471" customFormat="false" ht="11.25" hidden="false" customHeight="false" outlineLevel="0" collapsed="false">
      <c r="K4471" s="61" t="str">
        <f aca="false">IF(ISERROR(VLOOKUP(F4471,Cuentas!$A$2:B$5000,2,FALSE())),"",VLOOKUP(F4471,Cuentas!$A$2:B$5000,2,FALSE()))</f>
        <v/>
      </c>
    </row>
    <row r="4472" customFormat="false" ht="11.25" hidden="false" customHeight="false" outlineLevel="0" collapsed="false">
      <c r="K4472" s="61" t="str">
        <f aca="false">IF(ISERROR(VLOOKUP(F4472,Cuentas!$A$2:B$5000,2,FALSE())),"",VLOOKUP(F4472,Cuentas!$A$2:B$5000,2,FALSE()))</f>
        <v/>
      </c>
    </row>
    <row r="4473" customFormat="false" ht="11.25" hidden="false" customHeight="false" outlineLevel="0" collapsed="false">
      <c r="K4473" s="61" t="str">
        <f aca="false">IF(ISERROR(VLOOKUP(F4473,Cuentas!$A$2:B$5000,2,FALSE())),"",VLOOKUP(F4473,Cuentas!$A$2:B$5000,2,FALSE()))</f>
        <v/>
      </c>
    </row>
    <row r="4474" customFormat="false" ht="11.25" hidden="false" customHeight="false" outlineLevel="0" collapsed="false">
      <c r="K4474" s="61" t="str">
        <f aca="false">IF(ISERROR(VLOOKUP(F4474,Cuentas!$A$2:B$5000,2,FALSE())),"",VLOOKUP(F4474,Cuentas!$A$2:B$5000,2,FALSE()))</f>
        <v/>
      </c>
    </row>
    <row r="4475" customFormat="false" ht="11.25" hidden="false" customHeight="false" outlineLevel="0" collapsed="false">
      <c r="K4475" s="61" t="str">
        <f aca="false">IF(ISERROR(VLOOKUP(F4475,Cuentas!$A$2:B$5000,2,FALSE())),"",VLOOKUP(F4475,Cuentas!$A$2:B$5000,2,FALSE()))</f>
        <v/>
      </c>
    </row>
    <row r="4476" customFormat="false" ht="11.25" hidden="false" customHeight="false" outlineLevel="0" collapsed="false">
      <c r="K4476" s="61" t="str">
        <f aca="false">IF(ISERROR(VLOOKUP(F4476,Cuentas!$A$2:B$5000,2,FALSE())),"",VLOOKUP(F4476,Cuentas!$A$2:B$5000,2,FALSE()))</f>
        <v/>
      </c>
    </row>
    <row r="4477" customFormat="false" ht="11.25" hidden="false" customHeight="false" outlineLevel="0" collapsed="false">
      <c r="K4477" s="61" t="str">
        <f aca="false">IF(ISERROR(VLOOKUP(F4477,Cuentas!$A$2:B$5000,2,FALSE())),"",VLOOKUP(F4477,Cuentas!$A$2:B$5000,2,FALSE()))</f>
        <v/>
      </c>
    </row>
    <row r="4478" customFormat="false" ht="11.25" hidden="false" customHeight="false" outlineLevel="0" collapsed="false">
      <c r="K4478" s="61" t="str">
        <f aca="false">IF(ISERROR(VLOOKUP(F4478,Cuentas!$A$2:B$5000,2,FALSE())),"",VLOOKUP(F4478,Cuentas!$A$2:B$5000,2,FALSE()))</f>
        <v/>
      </c>
    </row>
    <row r="4479" customFormat="false" ht="11.25" hidden="false" customHeight="false" outlineLevel="0" collapsed="false">
      <c r="K4479" s="61" t="str">
        <f aca="false">IF(ISERROR(VLOOKUP(F4479,Cuentas!$A$2:B$5000,2,FALSE())),"",VLOOKUP(F4479,Cuentas!$A$2:B$5000,2,FALSE()))</f>
        <v/>
      </c>
    </row>
    <row r="4480" customFormat="false" ht="11.25" hidden="false" customHeight="false" outlineLevel="0" collapsed="false">
      <c r="K4480" s="61" t="str">
        <f aca="false">IF(ISERROR(VLOOKUP(F4480,Cuentas!$A$2:B$5000,2,FALSE())),"",VLOOKUP(F4480,Cuentas!$A$2:B$5000,2,FALSE()))</f>
        <v/>
      </c>
    </row>
    <row r="4481" customFormat="false" ht="11.25" hidden="false" customHeight="false" outlineLevel="0" collapsed="false">
      <c r="K4481" s="61" t="str">
        <f aca="false">IF(ISERROR(VLOOKUP(F4481,Cuentas!$A$2:B$5000,2,FALSE())),"",VLOOKUP(F4481,Cuentas!$A$2:B$5000,2,FALSE()))</f>
        <v/>
      </c>
    </row>
    <row r="4482" customFormat="false" ht="11.25" hidden="false" customHeight="false" outlineLevel="0" collapsed="false">
      <c r="K4482" s="61" t="str">
        <f aca="false">IF(ISERROR(VLOOKUP(F4482,Cuentas!$A$2:B$5000,2,FALSE())),"",VLOOKUP(F4482,Cuentas!$A$2:B$5000,2,FALSE()))</f>
        <v/>
      </c>
    </row>
    <row r="4483" customFormat="false" ht="11.25" hidden="false" customHeight="false" outlineLevel="0" collapsed="false">
      <c r="K4483" s="61" t="str">
        <f aca="false">IF(ISERROR(VLOOKUP(F4483,Cuentas!$A$2:B$5000,2,FALSE())),"",VLOOKUP(F4483,Cuentas!$A$2:B$5000,2,FALSE()))</f>
        <v/>
      </c>
    </row>
    <row r="4484" customFormat="false" ht="11.25" hidden="false" customHeight="false" outlineLevel="0" collapsed="false">
      <c r="K4484" s="61" t="str">
        <f aca="false">IF(ISERROR(VLOOKUP(F4484,Cuentas!$A$2:B$5000,2,FALSE())),"",VLOOKUP(F4484,Cuentas!$A$2:B$5000,2,FALSE()))</f>
        <v/>
      </c>
    </row>
    <row r="4485" customFormat="false" ht="11.25" hidden="false" customHeight="false" outlineLevel="0" collapsed="false">
      <c r="K4485" s="61" t="str">
        <f aca="false">IF(ISERROR(VLOOKUP(F4485,Cuentas!$A$2:B$5000,2,FALSE())),"",VLOOKUP(F4485,Cuentas!$A$2:B$5000,2,FALSE()))</f>
        <v/>
      </c>
    </row>
    <row r="4486" customFormat="false" ht="11.25" hidden="false" customHeight="false" outlineLevel="0" collapsed="false">
      <c r="K4486" s="61" t="str">
        <f aca="false">IF(ISERROR(VLOOKUP(F4486,Cuentas!$A$2:B$5000,2,FALSE())),"",VLOOKUP(F4486,Cuentas!$A$2:B$5000,2,FALSE()))</f>
        <v/>
      </c>
    </row>
    <row r="4487" customFormat="false" ht="11.25" hidden="false" customHeight="false" outlineLevel="0" collapsed="false">
      <c r="K4487" s="61" t="str">
        <f aca="false">IF(ISERROR(VLOOKUP(F4487,Cuentas!$A$2:B$5000,2,FALSE())),"",VLOOKUP(F4487,Cuentas!$A$2:B$5000,2,FALSE()))</f>
        <v/>
      </c>
    </row>
    <row r="4488" customFormat="false" ht="11.25" hidden="false" customHeight="false" outlineLevel="0" collapsed="false">
      <c r="K4488" s="61" t="str">
        <f aca="false">IF(ISERROR(VLOOKUP(F4488,Cuentas!$A$2:B$5000,2,FALSE())),"",VLOOKUP(F4488,Cuentas!$A$2:B$5000,2,FALSE()))</f>
        <v/>
      </c>
    </row>
    <row r="4489" customFormat="false" ht="11.25" hidden="false" customHeight="false" outlineLevel="0" collapsed="false">
      <c r="K4489" s="61" t="str">
        <f aca="false">IF(ISERROR(VLOOKUP(F4489,Cuentas!$A$2:B$5000,2,FALSE())),"",VLOOKUP(F4489,Cuentas!$A$2:B$5000,2,FALSE()))</f>
        <v/>
      </c>
    </row>
    <row r="4490" customFormat="false" ht="11.25" hidden="false" customHeight="false" outlineLevel="0" collapsed="false">
      <c r="K4490" s="61" t="str">
        <f aca="false">IF(ISERROR(VLOOKUP(F4490,Cuentas!$A$2:B$5000,2,FALSE())),"",VLOOKUP(F4490,Cuentas!$A$2:B$5000,2,FALSE()))</f>
        <v/>
      </c>
    </row>
    <row r="4491" customFormat="false" ht="11.25" hidden="false" customHeight="false" outlineLevel="0" collapsed="false">
      <c r="K4491" s="61" t="str">
        <f aca="false">IF(ISERROR(VLOOKUP(F4491,Cuentas!$A$2:B$5000,2,FALSE())),"",VLOOKUP(F4491,Cuentas!$A$2:B$5000,2,FALSE()))</f>
        <v/>
      </c>
    </row>
    <row r="4492" customFormat="false" ht="11.25" hidden="false" customHeight="false" outlineLevel="0" collapsed="false">
      <c r="K4492" s="61" t="str">
        <f aca="false">IF(ISERROR(VLOOKUP(F4492,Cuentas!$A$2:B$5000,2,FALSE())),"",VLOOKUP(F4492,Cuentas!$A$2:B$5000,2,FALSE()))</f>
        <v/>
      </c>
    </row>
    <row r="4493" customFormat="false" ht="11.25" hidden="false" customHeight="false" outlineLevel="0" collapsed="false">
      <c r="K4493" s="61" t="str">
        <f aca="false">IF(ISERROR(VLOOKUP(F4493,Cuentas!$A$2:B$5000,2,FALSE())),"",VLOOKUP(F4493,Cuentas!$A$2:B$5000,2,FALSE()))</f>
        <v/>
      </c>
    </row>
    <row r="4494" customFormat="false" ht="11.25" hidden="false" customHeight="false" outlineLevel="0" collapsed="false">
      <c r="K4494" s="61" t="str">
        <f aca="false">IF(ISERROR(VLOOKUP(F4494,Cuentas!$A$2:B$5000,2,FALSE())),"",VLOOKUP(F4494,Cuentas!$A$2:B$5000,2,FALSE()))</f>
        <v/>
      </c>
    </row>
    <row r="4495" customFormat="false" ht="11.25" hidden="false" customHeight="false" outlineLevel="0" collapsed="false">
      <c r="K4495" s="61" t="str">
        <f aca="false">IF(ISERROR(VLOOKUP(F4495,Cuentas!$A$2:B$5000,2,FALSE())),"",VLOOKUP(F4495,Cuentas!$A$2:B$5000,2,FALSE()))</f>
        <v/>
      </c>
    </row>
    <row r="4496" customFormat="false" ht="11.25" hidden="false" customHeight="false" outlineLevel="0" collapsed="false">
      <c r="K4496" s="61" t="str">
        <f aca="false">IF(ISERROR(VLOOKUP(F4496,Cuentas!$A$2:B$5000,2,FALSE())),"",VLOOKUP(F4496,Cuentas!$A$2:B$5000,2,FALSE()))</f>
        <v/>
      </c>
    </row>
    <row r="4497" customFormat="false" ht="11.25" hidden="false" customHeight="false" outlineLevel="0" collapsed="false">
      <c r="K4497" s="61" t="str">
        <f aca="false">IF(ISERROR(VLOOKUP(F4497,Cuentas!$A$2:B$5000,2,FALSE())),"",VLOOKUP(F4497,Cuentas!$A$2:B$5000,2,FALSE()))</f>
        <v/>
      </c>
    </row>
    <row r="4498" customFormat="false" ht="11.25" hidden="false" customHeight="false" outlineLevel="0" collapsed="false">
      <c r="K4498" s="61" t="str">
        <f aca="false">IF(ISERROR(VLOOKUP(F4498,Cuentas!$A$2:B$5000,2,FALSE())),"",VLOOKUP(F4498,Cuentas!$A$2:B$5000,2,FALSE()))</f>
        <v/>
      </c>
    </row>
    <row r="4499" customFormat="false" ht="11.25" hidden="false" customHeight="false" outlineLevel="0" collapsed="false">
      <c r="K4499" s="61" t="str">
        <f aca="false">IF(ISERROR(VLOOKUP(F4499,Cuentas!$A$2:B$5000,2,FALSE())),"",VLOOKUP(F4499,Cuentas!$A$2:B$5000,2,FALSE()))</f>
        <v/>
      </c>
    </row>
    <row r="4500" customFormat="false" ht="11.25" hidden="false" customHeight="false" outlineLevel="0" collapsed="false">
      <c r="K4500" s="61" t="str">
        <f aca="false">IF(ISERROR(VLOOKUP(F4500,Cuentas!$A$2:B$5000,2,FALSE())),"",VLOOKUP(F4500,Cuentas!$A$2:B$5000,2,FALSE()))</f>
        <v/>
      </c>
    </row>
    <row r="4501" customFormat="false" ht="11.25" hidden="false" customHeight="false" outlineLevel="0" collapsed="false">
      <c r="K4501" s="61" t="str">
        <f aca="false">IF(ISERROR(VLOOKUP(F4501,Cuentas!$A$2:B$5000,2,FALSE())),"",VLOOKUP(F4501,Cuentas!$A$2:B$5000,2,FALSE()))</f>
        <v/>
      </c>
    </row>
    <row r="4502" customFormat="false" ht="11.25" hidden="false" customHeight="false" outlineLevel="0" collapsed="false">
      <c r="K4502" s="61" t="str">
        <f aca="false">IF(ISERROR(VLOOKUP(F4502,Cuentas!$A$2:B$5000,2,FALSE())),"",VLOOKUP(F4502,Cuentas!$A$2:B$5000,2,FALSE()))</f>
        <v/>
      </c>
    </row>
    <row r="4503" customFormat="false" ht="11.25" hidden="false" customHeight="false" outlineLevel="0" collapsed="false">
      <c r="K4503" s="61" t="str">
        <f aca="false">IF(ISERROR(VLOOKUP(F4503,Cuentas!$A$2:B$5000,2,FALSE())),"",VLOOKUP(F4503,Cuentas!$A$2:B$5000,2,FALSE()))</f>
        <v/>
      </c>
    </row>
    <row r="4504" customFormat="false" ht="11.25" hidden="false" customHeight="false" outlineLevel="0" collapsed="false">
      <c r="K4504" s="61" t="str">
        <f aca="false">IF(ISERROR(VLOOKUP(F4504,Cuentas!$A$2:B$5000,2,FALSE())),"",VLOOKUP(F4504,Cuentas!$A$2:B$5000,2,FALSE()))</f>
        <v/>
      </c>
    </row>
    <row r="4505" customFormat="false" ht="11.25" hidden="false" customHeight="false" outlineLevel="0" collapsed="false">
      <c r="K4505" s="61" t="str">
        <f aca="false">IF(ISERROR(VLOOKUP(F4505,Cuentas!$A$2:B$5000,2,FALSE())),"",VLOOKUP(F4505,Cuentas!$A$2:B$5000,2,FALSE()))</f>
        <v/>
      </c>
    </row>
    <row r="4506" customFormat="false" ht="11.25" hidden="false" customHeight="false" outlineLevel="0" collapsed="false">
      <c r="K4506" s="61" t="str">
        <f aca="false">IF(ISERROR(VLOOKUP(F4506,Cuentas!$A$2:B$5000,2,FALSE())),"",VLOOKUP(F4506,Cuentas!$A$2:B$5000,2,FALSE()))</f>
        <v/>
      </c>
    </row>
    <row r="4507" customFormat="false" ht="11.25" hidden="false" customHeight="false" outlineLevel="0" collapsed="false">
      <c r="K4507" s="61" t="str">
        <f aca="false">IF(ISERROR(VLOOKUP(F4507,Cuentas!$A$2:B$5000,2,FALSE())),"",VLOOKUP(F4507,Cuentas!$A$2:B$5000,2,FALSE()))</f>
        <v/>
      </c>
    </row>
    <row r="4508" customFormat="false" ht="11.25" hidden="false" customHeight="false" outlineLevel="0" collapsed="false">
      <c r="K4508" s="61" t="str">
        <f aca="false">IF(ISERROR(VLOOKUP(F4508,Cuentas!$A$2:B$5000,2,FALSE())),"",VLOOKUP(F4508,Cuentas!$A$2:B$5000,2,FALSE()))</f>
        <v/>
      </c>
    </row>
    <row r="4509" customFormat="false" ht="11.25" hidden="false" customHeight="false" outlineLevel="0" collapsed="false">
      <c r="K4509" s="61" t="str">
        <f aca="false">IF(ISERROR(VLOOKUP(F4509,Cuentas!$A$2:B$5000,2,FALSE())),"",VLOOKUP(F4509,Cuentas!$A$2:B$5000,2,FALSE()))</f>
        <v/>
      </c>
    </row>
    <row r="4510" customFormat="false" ht="11.25" hidden="false" customHeight="false" outlineLevel="0" collapsed="false">
      <c r="K4510" s="61" t="str">
        <f aca="false">IF(ISERROR(VLOOKUP(F4510,Cuentas!$A$2:B$5000,2,FALSE())),"",VLOOKUP(F4510,Cuentas!$A$2:B$5000,2,FALSE()))</f>
        <v/>
      </c>
    </row>
    <row r="4511" customFormat="false" ht="11.25" hidden="false" customHeight="false" outlineLevel="0" collapsed="false">
      <c r="K4511" s="61" t="str">
        <f aca="false">IF(ISERROR(VLOOKUP(F4511,Cuentas!$A$2:B$5000,2,FALSE())),"",VLOOKUP(F4511,Cuentas!$A$2:B$5000,2,FALSE()))</f>
        <v/>
      </c>
    </row>
    <row r="4512" customFormat="false" ht="11.25" hidden="false" customHeight="false" outlineLevel="0" collapsed="false">
      <c r="K4512" s="61" t="str">
        <f aca="false">IF(ISERROR(VLOOKUP(F4512,Cuentas!$A$2:B$5000,2,FALSE())),"",VLOOKUP(F4512,Cuentas!$A$2:B$5000,2,FALSE()))</f>
        <v/>
      </c>
    </row>
    <row r="4513" customFormat="false" ht="11.25" hidden="false" customHeight="false" outlineLevel="0" collapsed="false">
      <c r="K4513" s="61" t="str">
        <f aca="false">IF(ISERROR(VLOOKUP(F4513,Cuentas!$A$2:B$5000,2,FALSE())),"",VLOOKUP(F4513,Cuentas!$A$2:B$5000,2,FALSE()))</f>
        <v/>
      </c>
    </row>
    <row r="4514" customFormat="false" ht="11.25" hidden="false" customHeight="false" outlineLevel="0" collapsed="false">
      <c r="K4514" s="61" t="str">
        <f aca="false">IF(ISERROR(VLOOKUP(F4514,Cuentas!$A$2:B$5000,2,FALSE())),"",VLOOKUP(F4514,Cuentas!$A$2:B$5000,2,FALSE()))</f>
        <v/>
      </c>
    </row>
    <row r="4515" customFormat="false" ht="11.25" hidden="false" customHeight="false" outlineLevel="0" collapsed="false">
      <c r="K4515" s="61" t="str">
        <f aca="false">IF(ISERROR(VLOOKUP(F4515,Cuentas!$A$2:B$5000,2,FALSE())),"",VLOOKUP(F4515,Cuentas!$A$2:B$5000,2,FALSE()))</f>
        <v/>
      </c>
    </row>
    <row r="4516" customFormat="false" ht="11.25" hidden="false" customHeight="false" outlineLevel="0" collapsed="false">
      <c r="K4516" s="61" t="str">
        <f aca="false">IF(ISERROR(VLOOKUP(F4516,Cuentas!$A$2:B$5000,2,FALSE())),"",VLOOKUP(F4516,Cuentas!$A$2:B$5000,2,FALSE()))</f>
        <v/>
      </c>
    </row>
    <row r="4517" customFormat="false" ht="11.25" hidden="false" customHeight="false" outlineLevel="0" collapsed="false">
      <c r="K4517" s="61" t="str">
        <f aca="false">IF(ISERROR(VLOOKUP(F4517,Cuentas!$A$2:B$5000,2,FALSE())),"",VLOOKUP(F4517,Cuentas!$A$2:B$5000,2,FALSE()))</f>
        <v/>
      </c>
    </row>
    <row r="4518" customFormat="false" ht="11.25" hidden="false" customHeight="false" outlineLevel="0" collapsed="false">
      <c r="K4518" s="61" t="str">
        <f aca="false">IF(ISERROR(VLOOKUP(F4518,Cuentas!$A$2:B$5000,2,FALSE())),"",VLOOKUP(F4518,Cuentas!$A$2:B$5000,2,FALSE()))</f>
        <v/>
      </c>
    </row>
    <row r="4519" customFormat="false" ht="11.25" hidden="false" customHeight="false" outlineLevel="0" collapsed="false">
      <c r="K4519" s="61" t="str">
        <f aca="false">IF(ISERROR(VLOOKUP(F4519,Cuentas!$A$2:B$5000,2,FALSE())),"",VLOOKUP(F4519,Cuentas!$A$2:B$5000,2,FALSE()))</f>
        <v/>
      </c>
    </row>
    <row r="4520" customFormat="false" ht="11.25" hidden="false" customHeight="false" outlineLevel="0" collapsed="false">
      <c r="K4520" s="61" t="str">
        <f aca="false">IF(ISERROR(VLOOKUP(F4520,Cuentas!$A$2:B$5000,2,FALSE())),"",VLOOKUP(F4520,Cuentas!$A$2:B$5000,2,FALSE()))</f>
        <v/>
      </c>
    </row>
    <row r="4521" customFormat="false" ht="11.25" hidden="false" customHeight="false" outlineLevel="0" collapsed="false">
      <c r="K4521" s="61" t="str">
        <f aca="false">IF(ISERROR(VLOOKUP(F4521,Cuentas!$A$2:B$5000,2,FALSE())),"",VLOOKUP(F4521,Cuentas!$A$2:B$5000,2,FALSE()))</f>
        <v/>
      </c>
    </row>
    <row r="4522" customFormat="false" ht="11.25" hidden="false" customHeight="false" outlineLevel="0" collapsed="false">
      <c r="K4522" s="61" t="str">
        <f aca="false">IF(ISERROR(VLOOKUP(F4522,Cuentas!$A$2:B$5000,2,FALSE())),"",VLOOKUP(F4522,Cuentas!$A$2:B$5000,2,FALSE()))</f>
        <v/>
      </c>
    </row>
    <row r="4523" customFormat="false" ht="11.25" hidden="false" customHeight="false" outlineLevel="0" collapsed="false">
      <c r="K4523" s="61" t="str">
        <f aca="false">IF(ISERROR(VLOOKUP(F4523,Cuentas!$A$2:B$5000,2,FALSE())),"",VLOOKUP(F4523,Cuentas!$A$2:B$5000,2,FALSE()))</f>
        <v/>
      </c>
    </row>
    <row r="4524" customFormat="false" ht="11.25" hidden="false" customHeight="false" outlineLevel="0" collapsed="false">
      <c r="K4524" s="61" t="str">
        <f aca="false">IF(ISERROR(VLOOKUP(F4524,Cuentas!$A$2:B$5000,2,FALSE())),"",VLOOKUP(F4524,Cuentas!$A$2:B$5000,2,FALSE()))</f>
        <v/>
      </c>
    </row>
    <row r="4525" customFormat="false" ht="11.25" hidden="false" customHeight="false" outlineLevel="0" collapsed="false">
      <c r="K4525" s="61" t="str">
        <f aca="false">IF(ISERROR(VLOOKUP(F4525,Cuentas!$A$2:B$5000,2,FALSE())),"",VLOOKUP(F4525,Cuentas!$A$2:B$5000,2,FALSE()))</f>
        <v/>
      </c>
    </row>
    <row r="4526" customFormat="false" ht="11.25" hidden="false" customHeight="false" outlineLevel="0" collapsed="false">
      <c r="K4526" s="61" t="str">
        <f aca="false">IF(ISERROR(VLOOKUP(F4526,Cuentas!$A$2:B$5000,2,FALSE())),"",VLOOKUP(F4526,Cuentas!$A$2:B$5000,2,FALSE()))</f>
        <v/>
      </c>
    </row>
    <row r="4527" customFormat="false" ht="11.25" hidden="false" customHeight="false" outlineLevel="0" collapsed="false">
      <c r="K4527" s="61" t="str">
        <f aca="false">IF(ISERROR(VLOOKUP(F4527,Cuentas!$A$2:B$5000,2,FALSE())),"",VLOOKUP(F4527,Cuentas!$A$2:B$5000,2,FALSE()))</f>
        <v/>
      </c>
    </row>
    <row r="4528" customFormat="false" ht="11.25" hidden="false" customHeight="false" outlineLevel="0" collapsed="false">
      <c r="K4528" s="61" t="str">
        <f aca="false">IF(ISERROR(VLOOKUP(F4528,Cuentas!$A$2:B$5000,2,FALSE())),"",VLOOKUP(F4528,Cuentas!$A$2:B$5000,2,FALSE()))</f>
        <v/>
      </c>
    </row>
    <row r="4529" customFormat="false" ht="11.25" hidden="false" customHeight="false" outlineLevel="0" collapsed="false">
      <c r="K4529" s="61" t="str">
        <f aca="false">IF(ISERROR(VLOOKUP(F4529,Cuentas!$A$2:B$5000,2,FALSE())),"",VLOOKUP(F4529,Cuentas!$A$2:B$5000,2,FALSE()))</f>
        <v/>
      </c>
    </row>
    <row r="4530" customFormat="false" ht="11.25" hidden="false" customHeight="false" outlineLevel="0" collapsed="false">
      <c r="K4530" s="61" t="str">
        <f aca="false">IF(ISERROR(VLOOKUP(F4530,Cuentas!$A$2:B$5000,2,FALSE())),"",VLOOKUP(F4530,Cuentas!$A$2:B$5000,2,FALSE()))</f>
        <v/>
      </c>
    </row>
    <row r="4531" customFormat="false" ht="11.25" hidden="false" customHeight="false" outlineLevel="0" collapsed="false">
      <c r="K4531" s="61" t="str">
        <f aca="false">IF(ISERROR(VLOOKUP(F4531,Cuentas!$A$2:B$5000,2,FALSE())),"",VLOOKUP(F4531,Cuentas!$A$2:B$5000,2,FALSE()))</f>
        <v/>
      </c>
    </row>
    <row r="4532" customFormat="false" ht="11.25" hidden="false" customHeight="false" outlineLevel="0" collapsed="false">
      <c r="K4532" s="61" t="str">
        <f aca="false">IF(ISERROR(VLOOKUP(F4532,Cuentas!$A$2:B$5000,2,FALSE())),"",VLOOKUP(F4532,Cuentas!$A$2:B$5000,2,FALSE()))</f>
        <v/>
      </c>
    </row>
    <row r="4533" customFormat="false" ht="11.25" hidden="false" customHeight="false" outlineLevel="0" collapsed="false">
      <c r="K4533" s="61" t="str">
        <f aca="false">IF(ISERROR(VLOOKUP(F4533,Cuentas!$A$2:B$5000,2,FALSE())),"",VLOOKUP(F4533,Cuentas!$A$2:B$5000,2,FALSE()))</f>
        <v/>
      </c>
    </row>
    <row r="4534" customFormat="false" ht="11.25" hidden="false" customHeight="false" outlineLevel="0" collapsed="false">
      <c r="K4534" s="61" t="str">
        <f aca="false">IF(ISERROR(VLOOKUP(F4534,Cuentas!$A$2:B$5000,2,FALSE())),"",VLOOKUP(F4534,Cuentas!$A$2:B$5000,2,FALSE()))</f>
        <v/>
      </c>
    </row>
    <row r="4535" customFormat="false" ht="11.25" hidden="false" customHeight="false" outlineLevel="0" collapsed="false">
      <c r="K4535" s="61" t="str">
        <f aca="false">IF(ISERROR(VLOOKUP(F4535,Cuentas!$A$2:B$5000,2,FALSE())),"",VLOOKUP(F4535,Cuentas!$A$2:B$5000,2,FALSE()))</f>
        <v/>
      </c>
    </row>
    <row r="4536" customFormat="false" ht="11.25" hidden="false" customHeight="false" outlineLevel="0" collapsed="false">
      <c r="K4536" s="61" t="str">
        <f aca="false">IF(ISERROR(VLOOKUP(F4536,Cuentas!$A$2:B$5000,2,FALSE())),"",VLOOKUP(F4536,Cuentas!$A$2:B$5000,2,FALSE()))</f>
        <v/>
      </c>
    </row>
    <row r="4537" customFormat="false" ht="11.25" hidden="false" customHeight="false" outlineLevel="0" collapsed="false">
      <c r="K4537" s="61" t="str">
        <f aca="false">IF(ISERROR(VLOOKUP(F4537,Cuentas!$A$2:B$5000,2,FALSE())),"",VLOOKUP(F4537,Cuentas!$A$2:B$5000,2,FALSE()))</f>
        <v/>
      </c>
    </row>
    <row r="4538" customFormat="false" ht="11.25" hidden="false" customHeight="false" outlineLevel="0" collapsed="false">
      <c r="K4538" s="61" t="str">
        <f aca="false">IF(ISERROR(VLOOKUP(F4538,Cuentas!$A$2:B$5000,2,FALSE())),"",VLOOKUP(F4538,Cuentas!$A$2:B$5000,2,FALSE()))</f>
        <v/>
      </c>
    </row>
    <row r="4539" customFormat="false" ht="11.25" hidden="false" customHeight="false" outlineLevel="0" collapsed="false">
      <c r="K4539" s="61" t="str">
        <f aca="false">IF(ISERROR(VLOOKUP(F4539,Cuentas!$A$2:B$5000,2,FALSE())),"",VLOOKUP(F4539,Cuentas!$A$2:B$5000,2,FALSE()))</f>
        <v/>
      </c>
    </row>
    <row r="4540" customFormat="false" ht="11.25" hidden="false" customHeight="false" outlineLevel="0" collapsed="false">
      <c r="K4540" s="61" t="str">
        <f aca="false">IF(ISERROR(VLOOKUP(F4540,Cuentas!$A$2:B$5000,2,FALSE())),"",VLOOKUP(F4540,Cuentas!$A$2:B$5000,2,FALSE()))</f>
        <v/>
      </c>
    </row>
    <row r="4541" customFormat="false" ht="11.25" hidden="false" customHeight="false" outlineLevel="0" collapsed="false">
      <c r="K4541" s="61" t="str">
        <f aca="false">IF(ISERROR(VLOOKUP(F4541,Cuentas!$A$2:B$5000,2,FALSE())),"",VLOOKUP(F4541,Cuentas!$A$2:B$5000,2,FALSE()))</f>
        <v/>
      </c>
    </row>
    <row r="4542" customFormat="false" ht="11.25" hidden="false" customHeight="false" outlineLevel="0" collapsed="false">
      <c r="K4542" s="61" t="str">
        <f aca="false">IF(ISERROR(VLOOKUP(F4542,Cuentas!$A$2:B$5000,2,FALSE())),"",VLOOKUP(F4542,Cuentas!$A$2:B$5000,2,FALSE()))</f>
        <v/>
      </c>
    </row>
    <row r="4543" customFormat="false" ht="11.25" hidden="false" customHeight="false" outlineLevel="0" collapsed="false">
      <c r="K4543" s="61" t="str">
        <f aca="false">IF(ISERROR(VLOOKUP(F4543,Cuentas!$A$2:B$5000,2,FALSE())),"",VLOOKUP(F4543,Cuentas!$A$2:B$5000,2,FALSE()))</f>
        <v/>
      </c>
    </row>
    <row r="4544" customFormat="false" ht="11.25" hidden="false" customHeight="false" outlineLevel="0" collapsed="false">
      <c r="K4544" s="61" t="str">
        <f aca="false">IF(ISERROR(VLOOKUP(F4544,Cuentas!$A$2:B$5000,2,FALSE())),"",VLOOKUP(F4544,Cuentas!$A$2:B$5000,2,FALSE()))</f>
        <v/>
      </c>
    </row>
    <row r="4545" customFormat="false" ht="11.25" hidden="false" customHeight="false" outlineLevel="0" collapsed="false">
      <c r="K4545" s="61" t="str">
        <f aca="false">IF(ISERROR(VLOOKUP(F4545,Cuentas!$A$2:B$5000,2,FALSE())),"",VLOOKUP(F4545,Cuentas!$A$2:B$5000,2,FALSE()))</f>
        <v/>
      </c>
    </row>
    <row r="4546" customFormat="false" ht="11.25" hidden="false" customHeight="false" outlineLevel="0" collapsed="false">
      <c r="K4546" s="61" t="str">
        <f aca="false">IF(ISERROR(VLOOKUP(F4546,Cuentas!$A$2:B$5000,2,FALSE())),"",VLOOKUP(F4546,Cuentas!$A$2:B$5000,2,FALSE()))</f>
        <v/>
      </c>
    </row>
    <row r="4547" customFormat="false" ht="11.25" hidden="false" customHeight="false" outlineLevel="0" collapsed="false">
      <c r="K4547" s="61" t="str">
        <f aca="false">IF(ISERROR(VLOOKUP(F4547,Cuentas!$A$2:B$5000,2,FALSE())),"",VLOOKUP(F4547,Cuentas!$A$2:B$5000,2,FALSE()))</f>
        <v/>
      </c>
    </row>
    <row r="4548" customFormat="false" ht="11.25" hidden="false" customHeight="false" outlineLevel="0" collapsed="false">
      <c r="K4548" s="61" t="str">
        <f aca="false">IF(ISERROR(VLOOKUP(F4548,Cuentas!$A$2:B$5000,2,FALSE())),"",VLOOKUP(F4548,Cuentas!$A$2:B$5000,2,FALSE()))</f>
        <v/>
      </c>
    </row>
    <row r="4549" customFormat="false" ht="11.25" hidden="false" customHeight="false" outlineLevel="0" collapsed="false">
      <c r="K4549" s="61" t="str">
        <f aca="false">IF(ISERROR(VLOOKUP(F4549,Cuentas!$A$2:B$5000,2,FALSE())),"",VLOOKUP(F4549,Cuentas!$A$2:B$5000,2,FALSE()))</f>
        <v/>
      </c>
    </row>
    <row r="4550" customFormat="false" ht="11.25" hidden="false" customHeight="false" outlineLevel="0" collapsed="false">
      <c r="K4550" s="61" t="str">
        <f aca="false">IF(ISERROR(VLOOKUP(F4550,Cuentas!$A$2:B$5000,2,FALSE())),"",VLOOKUP(F4550,Cuentas!$A$2:B$5000,2,FALSE()))</f>
        <v/>
      </c>
    </row>
    <row r="4551" customFormat="false" ht="11.25" hidden="false" customHeight="false" outlineLevel="0" collapsed="false">
      <c r="K4551" s="61" t="str">
        <f aca="false">IF(ISERROR(VLOOKUP(F4551,Cuentas!$A$2:B$5000,2,FALSE())),"",VLOOKUP(F4551,Cuentas!$A$2:B$5000,2,FALSE()))</f>
        <v/>
      </c>
    </row>
    <row r="4552" customFormat="false" ht="11.25" hidden="false" customHeight="false" outlineLevel="0" collapsed="false">
      <c r="K4552" s="61" t="str">
        <f aca="false">IF(ISERROR(VLOOKUP(F4552,Cuentas!$A$2:B$5000,2,FALSE())),"",VLOOKUP(F4552,Cuentas!$A$2:B$5000,2,FALSE()))</f>
        <v/>
      </c>
    </row>
    <row r="4553" customFormat="false" ht="11.25" hidden="false" customHeight="false" outlineLevel="0" collapsed="false">
      <c r="K4553" s="61" t="str">
        <f aca="false">IF(ISERROR(VLOOKUP(F4553,Cuentas!$A$2:B$5000,2,FALSE())),"",VLOOKUP(F4553,Cuentas!$A$2:B$5000,2,FALSE()))</f>
        <v/>
      </c>
    </row>
    <row r="4554" customFormat="false" ht="11.25" hidden="false" customHeight="false" outlineLevel="0" collapsed="false">
      <c r="K4554" s="61" t="str">
        <f aca="false">IF(ISERROR(VLOOKUP(F4554,Cuentas!$A$2:B$5000,2,FALSE())),"",VLOOKUP(F4554,Cuentas!$A$2:B$5000,2,FALSE()))</f>
        <v/>
      </c>
    </row>
    <row r="4555" customFormat="false" ht="11.25" hidden="false" customHeight="false" outlineLevel="0" collapsed="false">
      <c r="K4555" s="61" t="str">
        <f aca="false">IF(ISERROR(VLOOKUP(F4555,Cuentas!$A$2:B$5000,2,FALSE())),"",VLOOKUP(F4555,Cuentas!$A$2:B$5000,2,FALSE()))</f>
        <v/>
      </c>
    </row>
    <row r="4556" customFormat="false" ht="11.25" hidden="false" customHeight="false" outlineLevel="0" collapsed="false">
      <c r="K4556" s="61" t="str">
        <f aca="false">IF(ISERROR(VLOOKUP(F4556,Cuentas!$A$2:B$5000,2,FALSE())),"",VLOOKUP(F4556,Cuentas!$A$2:B$5000,2,FALSE()))</f>
        <v/>
      </c>
    </row>
    <row r="4557" customFormat="false" ht="11.25" hidden="false" customHeight="false" outlineLevel="0" collapsed="false">
      <c r="K4557" s="61" t="str">
        <f aca="false">IF(ISERROR(VLOOKUP(F4557,Cuentas!$A$2:B$5000,2,FALSE())),"",VLOOKUP(F4557,Cuentas!$A$2:B$5000,2,FALSE()))</f>
        <v/>
      </c>
    </row>
    <row r="4558" customFormat="false" ht="11.25" hidden="false" customHeight="false" outlineLevel="0" collapsed="false">
      <c r="K4558" s="61" t="str">
        <f aca="false">IF(ISERROR(VLOOKUP(F4558,Cuentas!$A$2:B$5000,2,FALSE())),"",VLOOKUP(F4558,Cuentas!$A$2:B$5000,2,FALSE()))</f>
        <v/>
      </c>
    </row>
    <row r="4559" customFormat="false" ht="11.25" hidden="false" customHeight="false" outlineLevel="0" collapsed="false">
      <c r="K4559" s="61" t="str">
        <f aca="false">IF(ISERROR(VLOOKUP(F4559,Cuentas!$A$2:B$5000,2,FALSE())),"",VLOOKUP(F4559,Cuentas!$A$2:B$5000,2,FALSE()))</f>
        <v/>
      </c>
    </row>
    <row r="4560" customFormat="false" ht="11.25" hidden="false" customHeight="false" outlineLevel="0" collapsed="false">
      <c r="K4560" s="61" t="str">
        <f aca="false">IF(ISERROR(VLOOKUP(F4560,Cuentas!$A$2:B$5000,2,FALSE())),"",VLOOKUP(F4560,Cuentas!$A$2:B$5000,2,FALSE()))</f>
        <v/>
      </c>
    </row>
    <row r="4561" customFormat="false" ht="11.25" hidden="false" customHeight="false" outlineLevel="0" collapsed="false">
      <c r="K4561" s="61" t="str">
        <f aca="false">IF(ISERROR(VLOOKUP(F4561,Cuentas!$A$2:B$5000,2,FALSE())),"",VLOOKUP(F4561,Cuentas!$A$2:B$5000,2,FALSE()))</f>
        <v/>
      </c>
    </row>
    <row r="4562" customFormat="false" ht="11.25" hidden="false" customHeight="false" outlineLevel="0" collapsed="false">
      <c r="K4562" s="61" t="str">
        <f aca="false">IF(ISERROR(VLOOKUP(F4562,Cuentas!$A$2:B$5000,2,FALSE())),"",VLOOKUP(F4562,Cuentas!$A$2:B$5000,2,FALSE()))</f>
        <v/>
      </c>
    </row>
    <row r="4563" customFormat="false" ht="11.25" hidden="false" customHeight="false" outlineLevel="0" collapsed="false">
      <c r="K4563" s="61" t="str">
        <f aca="false">IF(ISERROR(VLOOKUP(F4563,Cuentas!$A$2:B$5000,2,FALSE())),"",VLOOKUP(F4563,Cuentas!$A$2:B$5000,2,FALSE()))</f>
        <v/>
      </c>
    </row>
    <row r="4564" customFormat="false" ht="11.25" hidden="false" customHeight="false" outlineLevel="0" collapsed="false">
      <c r="K4564" s="61" t="str">
        <f aca="false">IF(ISERROR(VLOOKUP(F4564,Cuentas!$A$2:B$5000,2,FALSE())),"",VLOOKUP(F4564,Cuentas!$A$2:B$5000,2,FALSE()))</f>
        <v/>
      </c>
    </row>
    <row r="4565" customFormat="false" ht="11.25" hidden="false" customHeight="false" outlineLevel="0" collapsed="false">
      <c r="K4565" s="61" t="str">
        <f aca="false">IF(ISERROR(VLOOKUP(F4565,Cuentas!$A$2:B$5000,2,FALSE())),"",VLOOKUP(F4565,Cuentas!$A$2:B$5000,2,FALSE()))</f>
        <v/>
      </c>
    </row>
    <row r="4566" customFormat="false" ht="11.25" hidden="false" customHeight="false" outlineLevel="0" collapsed="false">
      <c r="K4566" s="61" t="str">
        <f aca="false">IF(ISERROR(VLOOKUP(F4566,Cuentas!$A$2:B$5000,2,FALSE())),"",VLOOKUP(F4566,Cuentas!$A$2:B$5000,2,FALSE()))</f>
        <v/>
      </c>
    </row>
    <row r="4567" customFormat="false" ht="11.25" hidden="false" customHeight="false" outlineLevel="0" collapsed="false">
      <c r="K4567" s="61" t="str">
        <f aca="false">IF(ISERROR(VLOOKUP(F4567,Cuentas!$A$2:B$5000,2,FALSE())),"",VLOOKUP(F4567,Cuentas!$A$2:B$5000,2,FALSE()))</f>
        <v/>
      </c>
    </row>
    <row r="4568" customFormat="false" ht="11.25" hidden="false" customHeight="false" outlineLevel="0" collapsed="false">
      <c r="K4568" s="61" t="str">
        <f aca="false">IF(ISERROR(VLOOKUP(F4568,Cuentas!$A$2:B$5000,2,FALSE())),"",VLOOKUP(F4568,Cuentas!$A$2:B$5000,2,FALSE()))</f>
        <v/>
      </c>
    </row>
    <row r="4569" customFormat="false" ht="11.25" hidden="false" customHeight="false" outlineLevel="0" collapsed="false">
      <c r="K4569" s="61" t="str">
        <f aca="false">IF(ISERROR(VLOOKUP(F4569,Cuentas!$A$2:B$5000,2,FALSE())),"",VLOOKUP(F4569,Cuentas!$A$2:B$5000,2,FALSE()))</f>
        <v/>
      </c>
    </row>
    <row r="4570" customFormat="false" ht="11.25" hidden="false" customHeight="false" outlineLevel="0" collapsed="false">
      <c r="K4570" s="61" t="str">
        <f aca="false">IF(ISERROR(VLOOKUP(F4570,Cuentas!$A$2:B$5000,2,FALSE())),"",VLOOKUP(F4570,Cuentas!$A$2:B$5000,2,FALSE()))</f>
        <v/>
      </c>
    </row>
    <row r="4571" customFormat="false" ht="11.25" hidden="false" customHeight="false" outlineLevel="0" collapsed="false">
      <c r="K4571" s="61" t="str">
        <f aca="false">IF(ISERROR(VLOOKUP(F4571,Cuentas!$A$2:B$5000,2,FALSE())),"",VLOOKUP(F4571,Cuentas!$A$2:B$5000,2,FALSE()))</f>
        <v/>
      </c>
    </row>
    <row r="4572" customFormat="false" ht="11.25" hidden="false" customHeight="false" outlineLevel="0" collapsed="false">
      <c r="K4572" s="61" t="str">
        <f aca="false">IF(ISERROR(VLOOKUP(F4572,Cuentas!$A$2:B$5000,2,FALSE())),"",VLOOKUP(F4572,Cuentas!$A$2:B$5000,2,FALSE()))</f>
        <v/>
      </c>
    </row>
    <row r="4573" customFormat="false" ht="11.25" hidden="false" customHeight="false" outlineLevel="0" collapsed="false">
      <c r="K4573" s="61" t="str">
        <f aca="false">IF(ISERROR(VLOOKUP(F4573,Cuentas!$A$2:B$5000,2,FALSE())),"",VLOOKUP(F4573,Cuentas!$A$2:B$5000,2,FALSE()))</f>
        <v/>
      </c>
    </row>
    <row r="4574" customFormat="false" ht="11.25" hidden="false" customHeight="false" outlineLevel="0" collapsed="false">
      <c r="K4574" s="61" t="str">
        <f aca="false">IF(ISERROR(VLOOKUP(F4574,Cuentas!$A$2:B$5000,2,FALSE())),"",VLOOKUP(F4574,Cuentas!$A$2:B$5000,2,FALSE()))</f>
        <v/>
      </c>
    </row>
    <row r="4575" customFormat="false" ht="11.25" hidden="false" customHeight="false" outlineLevel="0" collapsed="false">
      <c r="K4575" s="61" t="str">
        <f aca="false">IF(ISERROR(VLOOKUP(F4575,Cuentas!$A$2:B$5000,2,FALSE())),"",VLOOKUP(F4575,Cuentas!$A$2:B$5000,2,FALSE()))</f>
        <v/>
      </c>
    </row>
    <row r="4576" customFormat="false" ht="11.25" hidden="false" customHeight="false" outlineLevel="0" collapsed="false">
      <c r="K4576" s="61" t="str">
        <f aca="false">IF(ISERROR(VLOOKUP(F4576,Cuentas!$A$2:B$5000,2,FALSE())),"",VLOOKUP(F4576,Cuentas!$A$2:B$5000,2,FALSE()))</f>
        <v/>
      </c>
    </row>
    <row r="4577" customFormat="false" ht="11.25" hidden="false" customHeight="false" outlineLevel="0" collapsed="false">
      <c r="K4577" s="61" t="str">
        <f aca="false">IF(ISERROR(VLOOKUP(F4577,Cuentas!$A$2:B$5000,2,FALSE())),"",VLOOKUP(F4577,Cuentas!$A$2:B$5000,2,FALSE()))</f>
        <v/>
      </c>
    </row>
    <row r="4578" customFormat="false" ht="11.25" hidden="false" customHeight="false" outlineLevel="0" collapsed="false">
      <c r="K4578" s="61" t="str">
        <f aca="false">IF(ISERROR(VLOOKUP(F4578,Cuentas!$A$2:B$5000,2,FALSE())),"",VLOOKUP(F4578,Cuentas!$A$2:B$5000,2,FALSE()))</f>
        <v/>
      </c>
    </row>
    <row r="4579" customFormat="false" ht="11.25" hidden="false" customHeight="false" outlineLevel="0" collapsed="false">
      <c r="K4579" s="61" t="str">
        <f aca="false">IF(ISERROR(VLOOKUP(F4579,Cuentas!$A$2:B$5000,2,FALSE())),"",VLOOKUP(F4579,Cuentas!$A$2:B$5000,2,FALSE()))</f>
        <v/>
      </c>
    </row>
    <row r="4580" customFormat="false" ht="11.25" hidden="false" customHeight="false" outlineLevel="0" collapsed="false">
      <c r="K4580" s="61" t="str">
        <f aca="false">IF(ISERROR(VLOOKUP(F4580,Cuentas!$A$2:B$5000,2,FALSE())),"",VLOOKUP(F4580,Cuentas!$A$2:B$5000,2,FALSE()))</f>
        <v/>
      </c>
    </row>
    <row r="4581" customFormat="false" ht="11.25" hidden="false" customHeight="false" outlineLevel="0" collapsed="false">
      <c r="K4581" s="61" t="str">
        <f aca="false">IF(ISERROR(VLOOKUP(F4581,Cuentas!$A$2:B$5000,2,FALSE())),"",VLOOKUP(F4581,Cuentas!$A$2:B$5000,2,FALSE()))</f>
        <v/>
      </c>
    </row>
    <row r="4582" customFormat="false" ht="11.25" hidden="false" customHeight="false" outlineLevel="0" collapsed="false">
      <c r="K4582" s="61" t="str">
        <f aca="false">IF(ISERROR(VLOOKUP(F4582,Cuentas!$A$2:B$5000,2,FALSE())),"",VLOOKUP(F4582,Cuentas!$A$2:B$5000,2,FALSE()))</f>
        <v/>
      </c>
    </row>
    <row r="4583" customFormat="false" ht="11.25" hidden="false" customHeight="false" outlineLevel="0" collapsed="false">
      <c r="K4583" s="61" t="str">
        <f aca="false">IF(ISERROR(VLOOKUP(F4583,Cuentas!$A$2:B$5000,2,FALSE())),"",VLOOKUP(F4583,Cuentas!$A$2:B$5000,2,FALSE()))</f>
        <v/>
      </c>
    </row>
    <row r="4584" customFormat="false" ht="11.25" hidden="false" customHeight="false" outlineLevel="0" collapsed="false">
      <c r="K4584" s="61" t="str">
        <f aca="false">IF(ISERROR(VLOOKUP(F4584,Cuentas!$A$2:B$5000,2,FALSE())),"",VLOOKUP(F4584,Cuentas!$A$2:B$5000,2,FALSE()))</f>
        <v/>
      </c>
    </row>
    <row r="4585" customFormat="false" ht="11.25" hidden="false" customHeight="false" outlineLevel="0" collapsed="false">
      <c r="K4585" s="61" t="str">
        <f aca="false">IF(ISERROR(VLOOKUP(F4585,Cuentas!$A$2:B$5000,2,FALSE())),"",VLOOKUP(F4585,Cuentas!$A$2:B$5000,2,FALSE()))</f>
        <v/>
      </c>
    </row>
    <row r="4586" customFormat="false" ht="11.25" hidden="false" customHeight="false" outlineLevel="0" collapsed="false">
      <c r="K4586" s="61" t="str">
        <f aca="false">IF(ISERROR(VLOOKUP(F4586,Cuentas!$A$2:B$5000,2,FALSE())),"",VLOOKUP(F4586,Cuentas!$A$2:B$5000,2,FALSE()))</f>
        <v/>
      </c>
    </row>
    <row r="4587" customFormat="false" ht="11.25" hidden="false" customHeight="false" outlineLevel="0" collapsed="false">
      <c r="K4587" s="61" t="str">
        <f aca="false">IF(ISERROR(VLOOKUP(F4587,Cuentas!$A$2:B$5000,2,FALSE())),"",VLOOKUP(F4587,Cuentas!$A$2:B$5000,2,FALSE()))</f>
        <v/>
      </c>
    </row>
    <row r="4588" customFormat="false" ht="11.25" hidden="false" customHeight="false" outlineLevel="0" collapsed="false">
      <c r="K4588" s="61" t="str">
        <f aca="false">IF(ISERROR(VLOOKUP(F4588,Cuentas!$A$2:B$5000,2,FALSE())),"",VLOOKUP(F4588,Cuentas!$A$2:B$5000,2,FALSE()))</f>
        <v/>
      </c>
    </row>
    <row r="4589" customFormat="false" ht="11.25" hidden="false" customHeight="false" outlineLevel="0" collapsed="false">
      <c r="K4589" s="61" t="str">
        <f aca="false">IF(ISERROR(VLOOKUP(F4589,Cuentas!$A$2:B$5000,2,FALSE())),"",VLOOKUP(F4589,Cuentas!$A$2:B$5000,2,FALSE()))</f>
        <v/>
      </c>
    </row>
    <row r="4590" customFormat="false" ht="11.25" hidden="false" customHeight="false" outlineLevel="0" collapsed="false">
      <c r="K4590" s="61" t="str">
        <f aca="false">IF(ISERROR(VLOOKUP(F4590,Cuentas!$A$2:B$5000,2,FALSE())),"",VLOOKUP(F4590,Cuentas!$A$2:B$5000,2,FALSE()))</f>
        <v/>
      </c>
    </row>
    <row r="4591" customFormat="false" ht="11.25" hidden="false" customHeight="false" outlineLevel="0" collapsed="false">
      <c r="K4591" s="61" t="str">
        <f aca="false">IF(ISERROR(VLOOKUP(F4591,Cuentas!$A$2:B$5000,2,FALSE())),"",VLOOKUP(F4591,Cuentas!$A$2:B$5000,2,FALSE()))</f>
        <v/>
      </c>
    </row>
    <row r="4592" customFormat="false" ht="11.25" hidden="false" customHeight="false" outlineLevel="0" collapsed="false">
      <c r="K4592" s="61" t="str">
        <f aca="false">IF(ISERROR(VLOOKUP(F4592,Cuentas!$A$2:B$5000,2,FALSE())),"",VLOOKUP(F4592,Cuentas!$A$2:B$5000,2,FALSE()))</f>
        <v/>
      </c>
    </row>
    <row r="4593" customFormat="false" ht="11.25" hidden="false" customHeight="false" outlineLevel="0" collapsed="false">
      <c r="K4593" s="61" t="str">
        <f aca="false">IF(ISERROR(VLOOKUP(F4593,Cuentas!$A$2:B$5000,2,FALSE())),"",VLOOKUP(F4593,Cuentas!$A$2:B$5000,2,FALSE()))</f>
        <v/>
      </c>
    </row>
    <row r="4594" customFormat="false" ht="11.25" hidden="false" customHeight="false" outlineLevel="0" collapsed="false">
      <c r="K4594" s="61" t="str">
        <f aca="false">IF(ISERROR(VLOOKUP(F4594,Cuentas!$A$2:B$5000,2,FALSE())),"",VLOOKUP(F4594,Cuentas!$A$2:B$5000,2,FALSE()))</f>
        <v/>
      </c>
    </row>
    <row r="4595" customFormat="false" ht="11.25" hidden="false" customHeight="false" outlineLevel="0" collapsed="false">
      <c r="K4595" s="61" t="str">
        <f aca="false">IF(ISERROR(VLOOKUP(F4595,Cuentas!$A$2:B$5000,2,FALSE())),"",VLOOKUP(F4595,Cuentas!$A$2:B$5000,2,FALSE()))</f>
        <v/>
      </c>
    </row>
    <row r="4596" customFormat="false" ht="11.25" hidden="false" customHeight="false" outlineLevel="0" collapsed="false">
      <c r="K4596" s="61" t="str">
        <f aca="false">IF(ISERROR(VLOOKUP(F4596,Cuentas!$A$2:B$5000,2,FALSE())),"",VLOOKUP(F4596,Cuentas!$A$2:B$5000,2,FALSE()))</f>
        <v/>
      </c>
    </row>
    <row r="4597" customFormat="false" ht="11.25" hidden="false" customHeight="false" outlineLevel="0" collapsed="false">
      <c r="K4597" s="61" t="str">
        <f aca="false">IF(ISERROR(VLOOKUP(F4597,Cuentas!$A$2:B$5000,2,FALSE())),"",VLOOKUP(F4597,Cuentas!$A$2:B$5000,2,FALSE()))</f>
        <v/>
      </c>
    </row>
    <row r="4598" customFormat="false" ht="11.25" hidden="false" customHeight="false" outlineLevel="0" collapsed="false">
      <c r="K4598" s="61" t="str">
        <f aca="false">IF(ISERROR(VLOOKUP(F4598,Cuentas!$A$2:B$5000,2,FALSE())),"",VLOOKUP(F4598,Cuentas!$A$2:B$5000,2,FALSE()))</f>
        <v/>
      </c>
    </row>
    <row r="4599" customFormat="false" ht="11.25" hidden="false" customHeight="false" outlineLevel="0" collapsed="false">
      <c r="K4599" s="61" t="str">
        <f aca="false">IF(ISERROR(VLOOKUP(F4599,Cuentas!$A$2:B$5000,2,FALSE())),"",VLOOKUP(F4599,Cuentas!$A$2:B$5000,2,FALSE()))</f>
        <v/>
      </c>
    </row>
    <row r="4600" customFormat="false" ht="11.25" hidden="false" customHeight="false" outlineLevel="0" collapsed="false">
      <c r="K4600" s="61" t="str">
        <f aca="false">IF(ISERROR(VLOOKUP(F4600,Cuentas!$A$2:B$5000,2,FALSE())),"",VLOOKUP(F4600,Cuentas!$A$2:B$5000,2,FALSE()))</f>
        <v/>
      </c>
    </row>
    <row r="4601" customFormat="false" ht="11.25" hidden="false" customHeight="false" outlineLevel="0" collapsed="false">
      <c r="K4601" s="61" t="str">
        <f aca="false">IF(ISERROR(VLOOKUP(F4601,Cuentas!$A$2:B$5000,2,FALSE())),"",VLOOKUP(F4601,Cuentas!$A$2:B$5000,2,FALSE()))</f>
        <v/>
      </c>
    </row>
    <row r="4602" customFormat="false" ht="11.25" hidden="false" customHeight="false" outlineLevel="0" collapsed="false">
      <c r="K4602" s="61" t="str">
        <f aca="false">IF(ISERROR(VLOOKUP(F4602,Cuentas!$A$2:B$5000,2,FALSE())),"",VLOOKUP(F4602,Cuentas!$A$2:B$5000,2,FALSE()))</f>
        <v/>
      </c>
    </row>
    <row r="4603" customFormat="false" ht="11.25" hidden="false" customHeight="false" outlineLevel="0" collapsed="false">
      <c r="K4603" s="61" t="str">
        <f aca="false">IF(ISERROR(VLOOKUP(F4603,Cuentas!$A$2:B$5000,2,FALSE())),"",VLOOKUP(F4603,Cuentas!$A$2:B$5000,2,FALSE()))</f>
        <v/>
      </c>
    </row>
    <row r="4604" customFormat="false" ht="11.25" hidden="false" customHeight="false" outlineLevel="0" collapsed="false">
      <c r="K4604" s="61" t="str">
        <f aca="false">IF(ISERROR(VLOOKUP(F4604,Cuentas!$A$2:B$5000,2,FALSE())),"",VLOOKUP(F4604,Cuentas!$A$2:B$5000,2,FALSE()))</f>
        <v/>
      </c>
    </row>
    <row r="4605" customFormat="false" ht="11.25" hidden="false" customHeight="false" outlineLevel="0" collapsed="false">
      <c r="K4605" s="61" t="str">
        <f aca="false">IF(ISERROR(VLOOKUP(F4605,Cuentas!$A$2:B$5000,2,FALSE())),"",VLOOKUP(F4605,Cuentas!$A$2:B$5000,2,FALSE()))</f>
        <v/>
      </c>
    </row>
    <row r="4606" customFormat="false" ht="11.25" hidden="false" customHeight="false" outlineLevel="0" collapsed="false">
      <c r="K4606" s="61" t="str">
        <f aca="false">IF(ISERROR(VLOOKUP(F4606,Cuentas!$A$2:B$5000,2,FALSE())),"",VLOOKUP(F4606,Cuentas!$A$2:B$5000,2,FALSE()))</f>
        <v/>
      </c>
    </row>
    <row r="4607" customFormat="false" ht="11.25" hidden="false" customHeight="false" outlineLevel="0" collapsed="false">
      <c r="K4607" s="61" t="str">
        <f aca="false">IF(ISERROR(VLOOKUP(F4607,Cuentas!$A$2:B$5000,2,FALSE())),"",VLOOKUP(F4607,Cuentas!$A$2:B$5000,2,FALSE()))</f>
        <v/>
      </c>
    </row>
    <row r="4608" customFormat="false" ht="11.25" hidden="false" customHeight="false" outlineLevel="0" collapsed="false">
      <c r="K4608" s="61" t="str">
        <f aca="false">IF(ISERROR(VLOOKUP(F4608,Cuentas!$A$2:B$5000,2,FALSE())),"",VLOOKUP(F4608,Cuentas!$A$2:B$5000,2,FALSE()))</f>
        <v/>
      </c>
    </row>
    <row r="4609" customFormat="false" ht="11.25" hidden="false" customHeight="false" outlineLevel="0" collapsed="false">
      <c r="K4609" s="61" t="str">
        <f aca="false">IF(ISERROR(VLOOKUP(F4609,Cuentas!$A$2:B$5000,2,FALSE())),"",VLOOKUP(F4609,Cuentas!$A$2:B$5000,2,FALSE()))</f>
        <v/>
      </c>
    </row>
    <row r="4610" customFormat="false" ht="11.25" hidden="false" customHeight="false" outlineLevel="0" collapsed="false">
      <c r="K4610" s="61" t="str">
        <f aca="false">IF(ISERROR(VLOOKUP(F4610,Cuentas!$A$2:B$5000,2,FALSE())),"",VLOOKUP(F4610,Cuentas!$A$2:B$5000,2,FALSE()))</f>
        <v/>
      </c>
    </row>
    <row r="4611" customFormat="false" ht="11.25" hidden="false" customHeight="false" outlineLevel="0" collapsed="false">
      <c r="K4611" s="61" t="str">
        <f aca="false">IF(ISERROR(VLOOKUP(F4611,Cuentas!$A$2:B$5000,2,FALSE())),"",VLOOKUP(F4611,Cuentas!$A$2:B$5000,2,FALSE()))</f>
        <v/>
      </c>
    </row>
    <row r="4612" customFormat="false" ht="11.25" hidden="false" customHeight="false" outlineLevel="0" collapsed="false">
      <c r="K4612" s="61" t="str">
        <f aca="false">IF(ISERROR(VLOOKUP(F4612,Cuentas!$A$2:B$5000,2,FALSE())),"",VLOOKUP(F4612,Cuentas!$A$2:B$5000,2,FALSE()))</f>
        <v/>
      </c>
    </row>
    <row r="4613" customFormat="false" ht="11.25" hidden="false" customHeight="false" outlineLevel="0" collapsed="false">
      <c r="K4613" s="61" t="str">
        <f aca="false">IF(ISERROR(VLOOKUP(F4613,Cuentas!$A$2:B$5000,2,FALSE())),"",VLOOKUP(F4613,Cuentas!$A$2:B$5000,2,FALSE()))</f>
        <v/>
      </c>
    </row>
    <row r="4614" customFormat="false" ht="11.25" hidden="false" customHeight="false" outlineLevel="0" collapsed="false">
      <c r="K4614" s="61" t="str">
        <f aca="false">IF(ISERROR(VLOOKUP(F4614,Cuentas!$A$2:B$5000,2,FALSE())),"",VLOOKUP(F4614,Cuentas!$A$2:B$5000,2,FALSE()))</f>
        <v/>
      </c>
    </row>
    <row r="4615" customFormat="false" ht="11.25" hidden="false" customHeight="false" outlineLevel="0" collapsed="false">
      <c r="K4615" s="61" t="str">
        <f aca="false">IF(ISERROR(VLOOKUP(F4615,Cuentas!$A$2:B$5000,2,FALSE())),"",VLOOKUP(F4615,Cuentas!$A$2:B$5000,2,FALSE()))</f>
        <v/>
      </c>
    </row>
    <row r="4616" customFormat="false" ht="11.25" hidden="false" customHeight="false" outlineLevel="0" collapsed="false">
      <c r="K4616" s="61" t="str">
        <f aca="false">IF(ISERROR(VLOOKUP(F4616,Cuentas!$A$2:B$5000,2,FALSE())),"",VLOOKUP(F4616,Cuentas!$A$2:B$5000,2,FALSE()))</f>
        <v/>
      </c>
    </row>
    <row r="4617" customFormat="false" ht="11.25" hidden="false" customHeight="false" outlineLevel="0" collapsed="false">
      <c r="K4617" s="61" t="str">
        <f aca="false">IF(ISERROR(VLOOKUP(F4617,Cuentas!$A$2:B$5000,2,FALSE())),"",VLOOKUP(F4617,Cuentas!$A$2:B$5000,2,FALSE()))</f>
        <v/>
      </c>
    </row>
    <row r="4618" customFormat="false" ht="11.25" hidden="false" customHeight="false" outlineLevel="0" collapsed="false">
      <c r="K4618" s="61" t="str">
        <f aca="false">IF(ISERROR(VLOOKUP(F4618,Cuentas!$A$2:B$5000,2,FALSE())),"",VLOOKUP(F4618,Cuentas!$A$2:B$5000,2,FALSE()))</f>
        <v/>
      </c>
    </row>
    <row r="4619" customFormat="false" ht="11.25" hidden="false" customHeight="false" outlineLevel="0" collapsed="false">
      <c r="K4619" s="61" t="str">
        <f aca="false">IF(ISERROR(VLOOKUP(F4619,Cuentas!$A$2:B$5000,2,FALSE())),"",VLOOKUP(F4619,Cuentas!$A$2:B$5000,2,FALSE()))</f>
        <v/>
      </c>
    </row>
    <row r="4620" customFormat="false" ht="11.25" hidden="false" customHeight="false" outlineLevel="0" collapsed="false">
      <c r="K4620" s="61" t="str">
        <f aca="false">IF(ISERROR(VLOOKUP(F4620,Cuentas!$A$2:B$5000,2,FALSE())),"",VLOOKUP(F4620,Cuentas!$A$2:B$5000,2,FALSE()))</f>
        <v/>
      </c>
    </row>
    <row r="4621" customFormat="false" ht="11.25" hidden="false" customHeight="false" outlineLevel="0" collapsed="false">
      <c r="K4621" s="61" t="str">
        <f aca="false">IF(ISERROR(VLOOKUP(F4621,Cuentas!$A$2:B$5000,2,FALSE())),"",VLOOKUP(F4621,Cuentas!$A$2:B$5000,2,FALSE()))</f>
        <v/>
      </c>
    </row>
    <row r="4622" customFormat="false" ht="11.25" hidden="false" customHeight="false" outlineLevel="0" collapsed="false">
      <c r="K4622" s="61" t="str">
        <f aca="false">IF(ISERROR(VLOOKUP(F4622,Cuentas!$A$2:B$5000,2,FALSE())),"",VLOOKUP(F4622,Cuentas!$A$2:B$5000,2,FALSE()))</f>
        <v/>
      </c>
    </row>
    <row r="4623" customFormat="false" ht="11.25" hidden="false" customHeight="false" outlineLevel="0" collapsed="false">
      <c r="K4623" s="61" t="str">
        <f aca="false">IF(ISERROR(VLOOKUP(F4623,Cuentas!$A$2:B$5000,2,FALSE())),"",VLOOKUP(F4623,Cuentas!$A$2:B$5000,2,FALSE()))</f>
        <v/>
      </c>
    </row>
    <row r="4624" customFormat="false" ht="11.25" hidden="false" customHeight="false" outlineLevel="0" collapsed="false">
      <c r="K4624" s="61" t="str">
        <f aca="false">IF(ISERROR(VLOOKUP(F4624,Cuentas!$A$2:B$5000,2,FALSE())),"",VLOOKUP(F4624,Cuentas!$A$2:B$5000,2,FALSE()))</f>
        <v/>
      </c>
    </row>
    <row r="4625" customFormat="false" ht="11.25" hidden="false" customHeight="false" outlineLevel="0" collapsed="false">
      <c r="K4625" s="61" t="str">
        <f aca="false">IF(ISERROR(VLOOKUP(F4625,Cuentas!$A$2:B$5000,2,FALSE())),"",VLOOKUP(F4625,Cuentas!$A$2:B$5000,2,FALSE()))</f>
        <v/>
      </c>
    </row>
    <row r="4626" customFormat="false" ht="11.25" hidden="false" customHeight="false" outlineLevel="0" collapsed="false">
      <c r="K4626" s="61" t="str">
        <f aca="false">IF(ISERROR(VLOOKUP(F4626,Cuentas!$A$2:B$5000,2,FALSE())),"",VLOOKUP(F4626,Cuentas!$A$2:B$5000,2,FALSE()))</f>
        <v/>
      </c>
    </row>
    <row r="4627" customFormat="false" ht="11.25" hidden="false" customHeight="false" outlineLevel="0" collapsed="false">
      <c r="K4627" s="61" t="str">
        <f aca="false">IF(ISERROR(VLOOKUP(F4627,Cuentas!$A$2:B$5000,2,FALSE())),"",VLOOKUP(F4627,Cuentas!$A$2:B$5000,2,FALSE()))</f>
        <v/>
      </c>
    </row>
    <row r="4628" customFormat="false" ht="11.25" hidden="false" customHeight="false" outlineLevel="0" collapsed="false">
      <c r="K4628" s="61" t="str">
        <f aca="false">IF(ISERROR(VLOOKUP(F4628,Cuentas!$A$2:B$5000,2,FALSE())),"",VLOOKUP(F4628,Cuentas!$A$2:B$5000,2,FALSE()))</f>
        <v/>
      </c>
    </row>
    <row r="4629" customFormat="false" ht="11.25" hidden="false" customHeight="false" outlineLevel="0" collapsed="false">
      <c r="K4629" s="61" t="str">
        <f aca="false">IF(ISERROR(VLOOKUP(F4629,Cuentas!$A$2:B$5000,2,FALSE())),"",VLOOKUP(F4629,Cuentas!$A$2:B$5000,2,FALSE()))</f>
        <v/>
      </c>
    </row>
    <row r="4630" customFormat="false" ht="11.25" hidden="false" customHeight="false" outlineLevel="0" collapsed="false">
      <c r="K4630" s="61" t="str">
        <f aca="false">IF(ISERROR(VLOOKUP(F4630,Cuentas!$A$2:B$5000,2,FALSE())),"",VLOOKUP(F4630,Cuentas!$A$2:B$5000,2,FALSE()))</f>
        <v/>
      </c>
    </row>
    <row r="4631" customFormat="false" ht="11.25" hidden="false" customHeight="false" outlineLevel="0" collapsed="false">
      <c r="K4631" s="61" t="str">
        <f aca="false">IF(ISERROR(VLOOKUP(F4631,Cuentas!$A$2:B$5000,2,FALSE())),"",VLOOKUP(F4631,Cuentas!$A$2:B$5000,2,FALSE()))</f>
        <v/>
      </c>
    </row>
    <row r="4632" customFormat="false" ht="11.25" hidden="false" customHeight="false" outlineLevel="0" collapsed="false">
      <c r="K4632" s="61" t="str">
        <f aca="false">IF(ISERROR(VLOOKUP(F4632,Cuentas!$A$2:B$5000,2,FALSE())),"",VLOOKUP(F4632,Cuentas!$A$2:B$5000,2,FALSE()))</f>
        <v/>
      </c>
    </row>
    <row r="4633" customFormat="false" ht="11.25" hidden="false" customHeight="false" outlineLevel="0" collapsed="false">
      <c r="K4633" s="61" t="str">
        <f aca="false">IF(ISERROR(VLOOKUP(F4633,Cuentas!$A$2:B$5000,2,FALSE())),"",VLOOKUP(F4633,Cuentas!$A$2:B$5000,2,FALSE()))</f>
        <v/>
      </c>
    </row>
    <row r="4634" customFormat="false" ht="11.25" hidden="false" customHeight="false" outlineLevel="0" collapsed="false">
      <c r="K4634" s="61" t="str">
        <f aca="false">IF(ISERROR(VLOOKUP(F4634,Cuentas!$A$2:B$5000,2,FALSE())),"",VLOOKUP(F4634,Cuentas!$A$2:B$5000,2,FALSE()))</f>
        <v/>
      </c>
    </row>
    <row r="4635" customFormat="false" ht="11.25" hidden="false" customHeight="false" outlineLevel="0" collapsed="false">
      <c r="K4635" s="61" t="str">
        <f aca="false">IF(ISERROR(VLOOKUP(F4635,Cuentas!$A$2:B$5000,2,FALSE())),"",VLOOKUP(F4635,Cuentas!$A$2:B$5000,2,FALSE()))</f>
        <v/>
      </c>
    </row>
    <row r="4636" customFormat="false" ht="11.25" hidden="false" customHeight="false" outlineLevel="0" collapsed="false">
      <c r="K4636" s="61" t="str">
        <f aca="false">IF(ISERROR(VLOOKUP(F4636,Cuentas!$A$2:B$5000,2,FALSE())),"",VLOOKUP(F4636,Cuentas!$A$2:B$5000,2,FALSE()))</f>
        <v/>
      </c>
    </row>
    <row r="4637" customFormat="false" ht="11.25" hidden="false" customHeight="false" outlineLevel="0" collapsed="false">
      <c r="K4637" s="61" t="str">
        <f aca="false">IF(ISERROR(VLOOKUP(F4637,Cuentas!$A$2:B$5000,2,FALSE())),"",VLOOKUP(F4637,Cuentas!$A$2:B$5000,2,FALSE()))</f>
        <v/>
      </c>
    </row>
    <row r="4638" customFormat="false" ht="11.25" hidden="false" customHeight="false" outlineLevel="0" collapsed="false">
      <c r="K4638" s="61" t="str">
        <f aca="false">IF(ISERROR(VLOOKUP(F4638,Cuentas!$A$2:B$5000,2,FALSE())),"",VLOOKUP(F4638,Cuentas!$A$2:B$5000,2,FALSE()))</f>
        <v/>
      </c>
    </row>
    <row r="4639" customFormat="false" ht="11.25" hidden="false" customHeight="false" outlineLevel="0" collapsed="false">
      <c r="K4639" s="61" t="str">
        <f aca="false">IF(ISERROR(VLOOKUP(F4639,Cuentas!$A$2:B$5000,2,FALSE())),"",VLOOKUP(F4639,Cuentas!$A$2:B$5000,2,FALSE()))</f>
        <v/>
      </c>
    </row>
    <row r="4640" customFormat="false" ht="11.25" hidden="false" customHeight="false" outlineLevel="0" collapsed="false">
      <c r="K4640" s="61" t="str">
        <f aca="false">IF(ISERROR(VLOOKUP(F4640,Cuentas!$A$2:B$5000,2,FALSE())),"",VLOOKUP(F4640,Cuentas!$A$2:B$5000,2,FALSE()))</f>
        <v/>
      </c>
    </row>
    <row r="4641" customFormat="false" ht="11.25" hidden="false" customHeight="false" outlineLevel="0" collapsed="false">
      <c r="K4641" s="61" t="str">
        <f aca="false">IF(ISERROR(VLOOKUP(F4641,Cuentas!$A$2:B$5000,2,FALSE())),"",VLOOKUP(F4641,Cuentas!$A$2:B$5000,2,FALSE()))</f>
        <v/>
      </c>
    </row>
    <row r="4642" customFormat="false" ht="11.25" hidden="false" customHeight="false" outlineLevel="0" collapsed="false">
      <c r="K4642" s="61" t="str">
        <f aca="false">IF(ISERROR(VLOOKUP(F4642,Cuentas!$A$2:B$5000,2,FALSE())),"",VLOOKUP(F4642,Cuentas!$A$2:B$5000,2,FALSE()))</f>
        <v/>
      </c>
    </row>
    <row r="4643" customFormat="false" ht="11.25" hidden="false" customHeight="false" outlineLevel="0" collapsed="false">
      <c r="K4643" s="61" t="str">
        <f aca="false">IF(ISERROR(VLOOKUP(F4643,Cuentas!$A$2:B$5000,2,FALSE())),"",VLOOKUP(F4643,Cuentas!$A$2:B$5000,2,FALSE()))</f>
        <v/>
      </c>
    </row>
    <row r="4644" customFormat="false" ht="11.25" hidden="false" customHeight="false" outlineLevel="0" collapsed="false">
      <c r="K4644" s="61" t="str">
        <f aca="false">IF(ISERROR(VLOOKUP(F4644,Cuentas!$A$2:B$5000,2,FALSE())),"",VLOOKUP(F4644,Cuentas!$A$2:B$5000,2,FALSE()))</f>
        <v/>
      </c>
    </row>
    <row r="4645" customFormat="false" ht="11.25" hidden="false" customHeight="false" outlineLevel="0" collapsed="false">
      <c r="K4645" s="61" t="str">
        <f aca="false">IF(ISERROR(VLOOKUP(F4645,Cuentas!$A$2:B$5000,2,FALSE())),"",VLOOKUP(F4645,Cuentas!$A$2:B$5000,2,FALSE()))</f>
        <v/>
      </c>
    </row>
    <row r="4646" customFormat="false" ht="11.25" hidden="false" customHeight="false" outlineLevel="0" collapsed="false">
      <c r="K4646" s="61" t="str">
        <f aca="false">IF(ISERROR(VLOOKUP(F4646,Cuentas!$A$2:B$5000,2,FALSE())),"",VLOOKUP(F4646,Cuentas!$A$2:B$5000,2,FALSE()))</f>
        <v/>
      </c>
    </row>
    <row r="4647" customFormat="false" ht="11.25" hidden="false" customHeight="false" outlineLevel="0" collapsed="false">
      <c r="K4647" s="61" t="str">
        <f aca="false">IF(ISERROR(VLOOKUP(F4647,Cuentas!$A$2:B$5000,2,FALSE())),"",VLOOKUP(F4647,Cuentas!$A$2:B$5000,2,FALSE()))</f>
        <v/>
      </c>
    </row>
    <row r="4648" customFormat="false" ht="11.25" hidden="false" customHeight="false" outlineLevel="0" collapsed="false">
      <c r="K4648" s="61" t="str">
        <f aca="false">IF(ISERROR(VLOOKUP(F4648,Cuentas!$A$2:B$5000,2,FALSE())),"",VLOOKUP(F4648,Cuentas!$A$2:B$5000,2,FALSE()))</f>
        <v/>
      </c>
    </row>
    <row r="4649" customFormat="false" ht="11.25" hidden="false" customHeight="false" outlineLevel="0" collapsed="false">
      <c r="K4649" s="61" t="str">
        <f aca="false">IF(ISERROR(VLOOKUP(F4649,Cuentas!$A$2:B$5000,2,FALSE())),"",VLOOKUP(F4649,Cuentas!$A$2:B$5000,2,FALSE()))</f>
        <v/>
      </c>
    </row>
    <row r="4650" customFormat="false" ht="11.25" hidden="false" customHeight="false" outlineLevel="0" collapsed="false">
      <c r="K4650" s="61" t="str">
        <f aca="false">IF(ISERROR(VLOOKUP(F4650,Cuentas!$A$2:B$5000,2,FALSE())),"",VLOOKUP(F4650,Cuentas!$A$2:B$5000,2,FALSE()))</f>
        <v/>
      </c>
    </row>
    <row r="4651" customFormat="false" ht="11.25" hidden="false" customHeight="false" outlineLevel="0" collapsed="false">
      <c r="K4651" s="61" t="str">
        <f aca="false">IF(ISERROR(VLOOKUP(F4651,Cuentas!$A$2:B$5000,2,FALSE())),"",VLOOKUP(F4651,Cuentas!$A$2:B$5000,2,FALSE()))</f>
        <v/>
      </c>
    </row>
    <row r="4652" customFormat="false" ht="11.25" hidden="false" customHeight="false" outlineLevel="0" collapsed="false">
      <c r="K4652" s="61" t="str">
        <f aca="false">IF(ISERROR(VLOOKUP(F4652,Cuentas!$A$2:B$5000,2,FALSE())),"",VLOOKUP(F4652,Cuentas!$A$2:B$5000,2,FALSE()))</f>
        <v/>
      </c>
    </row>
    <row r="4653" customFormat="false" ht="11.25" hidden="false" customHeight="false" outlineLevel="0" collapsed="false">
      <c r="K4653" s="61" t="str">
        <f aca="false">IF(ISERROR(VLOOKUP(F4653,Cuentas!$A$2:B$5000,2,FALSE())),"",VLOOKUP(F4653,Cuentas!$A$2:B$5000,2,FALSE()))</f>
        <v/>
      </c>
    </row>
    <row r="4654" customFormat="false" ht="11.25" hidden="false" customHeight="false" outlineLevel="0" collapsed="false">
      <c r="K4654" s="61" t="str">
        <f aca="false">IF(ISERROR(VLOOKUP(F4654,Cuentas!$A$2:B$5000,2,FALSE())),"",VLOOKUP(F4654,Cuentas!$A$2:B$5000,2,FALSE()))</f>
        <v/>
      </c>
    </row>
    <row r="4655" customFormat="false" ht="11.25" hidden="false" customHeight="false" outlineLevel="0" collapsed="false">
      <c r="K4655" s="61" t="str">
        <f aca="false">IF(ISERROR(VLOOKUP(F4655,Cuentas!$A$2:B$5000,2,FALSE())),"",VLOOKUP(F4655,Cuentas!$A$2:B$5000,2,FALSE()))</f>
        <v/>
      </c>
    </row>
    <row r="4656" customFormat="false" ht="11.25" hidden="false" customHeight="false" outlineLevel="0" collapsed="false">
      <c r="K4656" s="61" t="str">
        <f aca="false">IF(ISERROR(VLOOKUP(F4656,Cuentas!$A$2:B$5000,2,FALSE())),"",VLOOKUP(F4656,Cuentas!$A$2:B$5000,2,FALSE()))</f>
        <v/>
      </c>
    </row>
    <row r="4657" customFormat="false" ht="11.25" hidden="false" customHeight="false" outlineLevel="0" collapsed="false">
      <c r="K4657" s="61" t="str">
        <f aca="false">IF(ISERROR(VLOOKUP(F4657,Cuentas!$A$2:B$5000,2,FALSE())),"",VLOOKUP(F4657,Cuentas!$A$2:B$5000,2,FALSE()))</f>
        <v/>
      </c>
    </row>
    <row r="4658" customFormat="false" ht="11.25" hidden="false" customHeight="false" outlineLevel="0" collapsed="false">
      <c r="K4658" s="61" t="str">
        <f aca="false">IF(ISERROR(VLOOKUP(F4658,Cuentas!$A$2:B$5000,2,FALSE())),"",VLOOKUP(F4658,Cuentas!$A$2:B$5000,2,FALSE()))</f>
        <v/>
      </c>
    </row>
    <row r="4659" customFormat="false" ht="11.25" hidden="false" customHeight="false" outlineLevel="0" collapsed="false">
      <c r="K4659" s="61" t="str">
        <f aca="false">IF(ISERROR(VLOOKUP(F4659,Cuentas!$A$2:B$5000,2,FALSE())),"",VLOOKUP(F4659,Cuentas!$A$2:B$5000,2,FALSE()))</f>
        <v/>
      </c>
    </row>
    <row r="4660" customFormat="false" ht="11.25" hidden="false" customHeight="false" outlineLevel="0" collapsed="false">
      <c r="K4660" s="61" t="str">
        <f aca="false">IF(ISERROR(VLOOKUP(F4660,Cuentas!$A$2:B$5000,2,FALSE())),"",VLOOKUP(F4660,Cuentas!$A$2:B$5000,2,FALSE()))</f>
        <v/>
      </c>
    </row>
    <row r="4661" customFormat="false" ht="11.25" hidden="false" customHeight="false" outlineLevel="0" collapsed="false">
      <c r="K4661" s="61" t="str">
        <f aca="false">IF(ISERROR(VLOOKUP(F4661,Cuentas!$A$2:B$5000,2,FALSE())),"",VLOOKUP(F4661,Cuentas!$A$2:B$5000,2,FALSE()))</f>
        <v/>
      </c>
    </row>
    <row r="4662" customFormat="false" ht="11.25" hidden="false" customHeight="false" outlineLevel="0" collapsed="false">
      <c r="K4662" s="61" t="str">
        <f aca="false">IF(ISERROR(VLOOKUP(F4662,Cuentas!$A$2:B$5000,2,FALSE())),"",VLOOKUP(F4662,Cuentas!$A$2:B$5000,2,FALSE()))</f>
        <v/>
      </c>
    </row>
    <row r="4663" customFormat="false" ht="11.25" hidden="false" customHeight="false" outlineLevel="0" collapsed="false">
      <c r="K4663" s="61" t="str">
        <f aca="false">IF(ISERROR(VLOOKUP(F4663,Cuentas!$A$2:B$5000,2,FALSE())),"",VLOOKUP(F4663,Cuentas!$A$2:B$5000,2,FALSE()))</f>
        <v/>
      </c>
    </row>
    <row r="4664" customFormat="false" ht="11.25" hidden="false" customHeight="false" outlineLevel="0" collapsed="false">
      <c r="K4664" s="61" t="str">
        <f aca="false">IF(ISERROR(VLOOKUP(F4664,Cuentas!$A$2:B$5000,2,FALSE())),"",VLOOKUP(F4664,Cuentas!$A$2:B$5000,2,FALSE()))</f>
        <v/>
      </c>
    </row>
    <row r="4665" customFormat="false" ht="11.25" hidden="false" customHeight="false" outlineLevel="0" collapsed="false">
      <c r="K4665" s="61" t="str">
        <f aca="false">IF(ISERROR(VLOOKUP(F4665,Cuentas!$A$2:B$5000,2,FALSE())),"",VLOOKUP(F4665,Cuentas!$A$2:B$5000,2,FALSE()))</f>
        <v/>
      </c>
    </row>
    <row r="4666" customFormat="false" ht="11.25" hidden="false" customHeight="false" outlineLevel="0" collapsed="false">
      <c r="K4666" s="61" t="str">
        <f aca="false">IF(ISERROR(VLOOKUP(F4666,Cuentas!$A$2:B$5000,2,FALSE())),"",VLOOKUP(F4666,Cuentas!$A$2:B$5000,2,FALSE()))</f>
        <v/>
      </c>
    </row>
    <row r="4667" customFormat="false" ht="11.25" hidden="false" customHeight="false" outlineLevel="0" collapsed="false">
      <c r="K4667" s="61" t="str">
        <f aca="false">IF(ISERROR(VLOOKUP(F4667,Cuentas!$A$2:B$5000,2,FALSE())),"",VLOOKUP(F4667,Cuentas!$A$2:B$5000,2,FALSE()))</f>
        <v/>
      </c>
    </row>
    <row r="4668" customFormat="false" ht="11.25" hidden="false" customHeight="false" outlineLevel="0" collapsed="false">
      <c r="K4668" s="61" t="str">
        <f aca="false">IF(ISERROR(VLOOKUP(F4668,Cuentas!$A$2:B$5000,2,FALSE())),"",VLOOKUP(F4668,Cuentas!$A$2:B$5000,2,FALSE()))</f>
        <v/>
      </c>
    </row>
    <row r="4669" customFormat="false" ht="11.25" hidden="false" customHeight="false" outlineLevel="0" collapsed="false">
      <c r="K4669" s="61" t="str">
        <f aca="false">IF(ISERROR(VLOOKUP(F4669,Cuentas!$A$2:B$5000,2,FALSE())),"",VLOOKUP(F4669,Cuentas!$A$2:B$5000,2,FALSE()))</f>
        <v/>
      </c>
    </row>
    <row r="4670" customFormat="false" ht="11.25" hidden="false" customHeight="false" outlineLevel="0" collapsed="false">
      <c r="K4670" s="61" t="str">
        <f aca="false">IF(ISERROR(VLOOKUP(F4670,Cuentas!$A$2:B$5000,2,FALSE())),"",VLOOKUP(F4670,Cuentas!$A$2:B$5000,2,FALSE()))</f>
        <v/>
      </c>
    </row>
    <row r="4671" customFormat="false" ht="11.25" hidden="false" customHeight="false" outlineLevel="0" collapsed="false">
      <c r="K4671" s="61" t="str">
        <f aca="false">IF(ISERROR(VLOOKUP(F4671,Cuentas!$A$2:B$5000,2,FALSE())),"",VLOOKUP(F4671,Cuentas!$A$2:B$5000,2,FALSE()))</f>
        <v/>
      </c>
    </row>
    <row r="4672" customFormat="false" ht="11.25" hidden="false" customHeight="false" outlineLevel="0" collapsed="false">
      <c r="K4672" s="61" t="str">
        <f aca="false">IF(ISERROR(VLOOKUP(F4672,Cuentas!$A$2:B$5000,2,FALSE())),"",VLOOKUP(F4672,Cuentas!$A$2:B$5000,2,FALSE()))</f>
        <v/>
      </c>
    </row>
    <row r="4673" customFormat="false" ht="11.25" hidden="false" customHeight="false" outlineLevel="0" collapsed="false">
      <c r="K4673" s="61" t="str">
        <f aca="false">IF(ISERROR(VLOOKUP(F4673,Cuentas!$A$2:B$5000,2,FALSE())),"",VLOOKUP(F4673,Cuentas!$A$2:B$5000,2,FALSE()))</f>
        <v/>
      </c>
    </row>
    <row r="4674" customFormat="false" ht="11.25" hidden="false" customHeight="false" outlineLevel="0" collapsed="false">
      <c r="K4674" s="61" t="str">
        <f aca="false">IF(ISERROR(VLOOKUP(F4674,Cuentas!$A$2:B$5000,2,FALSE())),"",VLOOKUP(F4674,Cuentas!$A$2:B$5000,2,FALSE()))</f>
        <v/>
      </c>
    </row>
    <row r="4675" customFormat="false" ht="11.25" hidden="false" customHeight="false" outlineLevel="0" collapsed="false">
      <c r="K4675" s="61" t="str">
        <f aca="false">IF(ISERROR(VLOOKUP(F4675,Cuentas!$A$2:B$5000,2,FALSE())),"",VLOOKUP(F4675,Cuentas!$A$2:B$5000,2,FALSE()))</f>
        <v/>
      </c>
    </row>
    <row r="4676" customFormat="false" ht="11.25" hidden="false" customHeight="false" outlineLevel="0" collapsed="false">
      <c r="K4676" s="61" t="str">
        <f aca="false">IF(ISERROR(VLOOKUP(F4676,Cuentas!$A$2:B$5000,2,FALSE())),"",VLOOKUP(F4676,Cuentas!$A$2:B$5000,2,FALSE()))</f>
        <v/>
      </c>
    </row>
    <row r="4677" customFormat="false" ht="11.25" hidden="false" customHeight="false" outlineLevel="0" collapsed="false">
      <c r="K4677" s="61" t="str">
        <f aca="false">IF(ISERROR(VLOOKUP(F4677,Cuentas!$A$2:B$5000,2,FALSE())),"",VLOOKUP(F4677,Cuentas!$A$2:B$5000,2,FALSE()))</f>
        <v/>
      </c>
    </row>
    <row r="4678" customFormat="false" ht="11.25" hidden="false" customHeight="false" outlineLevel="0" collapsed="false">
      <c r="K4678" s="61" t="str">
        <f aca="false">IF(ISERROR(VLOOKUP(F4678,Cuentas!$A$2:B$5000,2,FALSE())),"",VLOOKUP(F4678,Cuentas!$A$2:B$5000,2,FALSE()))</f>
        <v/>
      </c>
    </row>
    <row r="4679" customFormat="false" ht="11.25" hidden="false" customHeight="false" outlineLevel="0" collapsed="false">
      <c r="K4679" s="61" t="str">
        <f aca="false">IF(ISERROR(VLOOKUP(F4679,Cuentas!$A$2:B$5000,2,FALSE())),"",VLOOKUP(F4679,Cuentas!$A$2:B$5000,2,FALSE()))</f>
        <v/>
      </c>
    </row>
    <row r="4680" customFormat="false" ht="11.25" hidden="false" customHeight="false" outlineLevel="0" collapsed="false">
      <c r="K4680" s="61" t="str">
        <f aca="false">IF(ISERROR(VLOOKUP(F4680,Cuentas!$A$2:B$5000,2,FALSE())),"",VLOOKUP(F4680,Cuentas!$A$2:B$5000,2,FALSE()))</f>
        <v/>
      </c>
    </row>
    <row r="4681" customFormat="false" ht="11.25" hidden="false" customHeight="false" outlineLevel="0" collapsed="false">
      <c r="K4681" s="61" t="str">
        <f aca="false">IF(ISERROR(VLOOKUP(F4681,Cuentas!$A$2:B$5000,2,FALSE())),"",VLOOKUP(F4681,Cuentas!$A$2:B$5000,2,FALSE()))</f>
        <v/>
      </c>
    </row>
    <row r="4682" customFormat="false" ht="11.25" hidden="false" customHeight="false" outlineLevel="0" collapsed="false">
      <c r="K4682" s="61" t="str">
        <f aca="false">IF(ISERROR(VLOOKUP(F4682,Cuentas!$A$2:B$5000,2,FALSE())),"",VLOOKUP(F4682,Cuentas!$A$2:B$5000,2,FALSE()))</f>
        <v/>
      </c>
    </row>
    <row r="4683" customFormat="false" ht="11.25" hidden="false" customHeight="false" outlineLevel="0" collapsed="false">
      <c r="K4683" s="61" t="str">
        <f aca="false">IF(ISERROR(VLOOKUP(F4683,Cuentas!$A$2:B$5000,2,FALSE())),"",VLOOKUP(F4683,Cuentas!$A$2:B$5000,2,FALSE()))</f>
        <v/>
      </c>
    </row>
    <row r="4684" customFormat="false" ht="11.25" hidden="false" customHeight="false" outlineLevel="0" collapsed="false">
      <c r="K4684" s="61" t="str">
        <f aca="false">IF(ISERROR(VLOOKUP(F4684,Cuentas!$A$2:B$5000,2,FALSE())),"",VLOOKUP(F4684,Cuentas!$A$2:B$5000,2,FALSE()))</f>
        <v/>
      </c>
    </row>
    <row r="4685" customFormat="false" ht="11.25" hidden="false" customHeight="false" outlineLevel="0" collapsed="false">
      <c r="K4685" s="61" t="str">
        <f aca="false">IF(ISERROR(VLOOKUP(F4685,Cuentas!$A$2:B$5000,2,FALSE())),"",VLOOKUP(F4685,Cuentas!$A$2:B$5000,2,FALSE()))</f>
        <v/>
      </c>
    </row>
    <row r="4686" customFormat="false" ht="11.25" hidden="false" customHeight="false" outlineLevel="0" collapsed="false">
      <c r="K4686" s="61" t="str">
        <f aca="false">IF(ISERROR(VLOOKUP(F4686,Cuentas!$A$2:B$5000,2,FALSE())),"",VLOOKUP(F4686,Cuentas!$A$2:B$5000,2,FALSE()))</f>
        <v/>
      </c>
    </row>
    <row r="4687" customFormat="false" ht="11.25" hidden="false" customHeight="false" outlineLevel="0" collapsed="false">
      <c r="K4687" s="61" t="str">
        <f aca="false">IF(ISERROR(VLOOKUP(F4687,Cuentas!$A$2:B$5000,2,FALSE())),"",VLOOKUP(F4687,Cuentas!$A$2:B$5000,2,FALSE()))</f>
        <v/>
      </c>
    </row>
    <row r="4688" customFormat="false" ht="11.25" hidden="false" customHeight="false" outlineLevel="0" collapsed="false">
      <c r="K4688" s="61" t="str">
        <f aca="false">IF(ISERROR(VLOOKUP(F4688,Cuentas!$A$2:B$5000,2,FALSE())),"",VLOOKUP(F4688,Cuentas!$A$2:B$5000,2,FALSE()))</f>
        <v/>
      </c>
    </row>
    <row r="4689" customFormat="false" ht="11.25" hidden="false" customHeight="false" outlineLevel="0" collapsed="false">
      <c r="K4689" s="61" t="str">
        <f aca="false">IF(ISERROR(VLOOKUP(F4689,Cuentas!$A$2:B$5000,2,FALSE())),"",VLOOKUP(F4689,Cuentas!$A$2:B$5000,2,FALSE()))</f>
        <v/>
      </c>
    </row>
    <row r="4690" customFormat="false" ht="11.25" hidden="false" customHeight="false" outlineLevel="0" collapsed="false">
      <c r="K4690" s="61" t="str">
        <f aca="false">IF(ISERROR(VLOOKUP(F4690,Cuentas!$A$2:B$5000,2,FALSE())),"",VLOOKUP(F4690,Cuentas!$A$2:B$5000,2,FALSE()))</f>
        <v/>
      </c>
    </row>
    <row r="4691" customFormat="false" ht="11.25" hidden="false" customHeight="false" outlineLevel="0" collapsed="false">
      <c r="K4691" s="61" t="str">
        <f aca="false">IF(ISERROR(VLOOKUP(F4691,Cuentas!$A$2:B$5000,2,FALSE())),"",VLOOKUP(F4691,Cuentas!$A$2:B$5000,2,FALSE()))</f>
        <v/>
      </c>
    </row>
    <row r="4692" customFormat="false" ht="11.25" hidden="false" customHeight="false" outlineLevel="0" collapsed="false">
      <c r="K4692" s="61" t="str">
        <f aca="false">IF(ISERROR(VLOOKUP(F4692,Cuentas!$A$2:B$5000,2,FALSE())),"",VLOOKUP(F4692,Cuentas!$A$2:B$5000,2,FALSE()))</f>
        <v/>
      </c>
    </row>
    <row r="4693" customFormat="false" ht="11.25" hidden="false" customHeight="false" outlineLevel="0" collapsed="false">
      <c r="K4693" s="61" t="str">
        <f aca="false">IF(ISERROR(VLOOKUP(F4693,Cuentas!$A$2:B$5000,2,FALSE())),"",VLOOKUP(F4693,Cuentas!$A$2:B$5000,2,FALSE()))</f>
        <v/>
      </c>
    </row>
    <row r="4694" customFormat="false" ht="11.25" hidden="false" customHeight="false" outlineLevel="0" collapsed="false">
      <c r="K4694" s="61" t="str">
        <f aca="false">IF(ISERROR(VLOOKUP(F4694,Cuentas!$A$2:B$5000,2,FALSE())),"",VLOOKUP(F4694,Cuentas!$A$2:B$5000,2,FALSE()))</f>
        <v/>
      </c>
    </row>
    <row r="4695" customFormat="false" ht="11.25" hidden="false" customHeight="false" outlineLevel="0" collapsed="false">
      <c r="K4695" s="61" t="str">
        <f aca="false">IF(ISERROR(VLOOKUP(F4695,Cuentas!$A$2:B$5000,2,FALSE())),"",VLOOKUP(F4695,Cuentas!$A$2:B$5000,2,FALSE()))</f>
        <v/>
      </c>
    </row>
    <row r="4696" customFormat="false" ht="11.25" hidden="false" customHeight="false" outlineLevel="0" collapsed="false">
      <c r="K4696" s="61" t="str">
        <f aca="false">IF(ISERROR(VLOOKUP(F4696,Cuentas!$A$2:B$5000,2,FALSE())),"",VLOOKUP(F4696,Cuentas!$A$2:B$5000,2,FALSE()))</f>
        <v/>
      </c>
    </row>
    <row r="4697" customFormat="false" ht="11.25" hidden="false" customHeight="false" outlineLevel="0" collapsed="false">
      <c r="K4697" s="61" t="str">
        <f aca="false">IF(ISERROR(VLOOKUP(F4697,Cuentas!$A$2:B$5000,2,FALSE())),"",VLOOKUP(F4697,Cuentas!$A$2:B$5000,2,FALSE()))</f>
        <v/>
      </c>
    </row>
    <row r="4698" customFormat="false" ht="11.25" hidden="false" customHeight="false" outlineLevel="0" collapsed="false">
      <c r="K4698" s="61" t="str">
        <f aca="false">IF(ISERROR(VLOOKUP(F4698,Cuentas!$A$2:B$5000,2,FALSE())),"",VLOOKUP(F4698,Cuentas!$A$2:B$5000,2,FALSE()))</f>
        <v/>
      </c>
    </row>
    <row r="4699" customFormat="false" ht="11.25" hidden="false" customHeight="false" outlineLevel="0" collapsed="false">
      <c r="K4699" s="61" t="str">
        <f aca="false">IF(ISERROR(VLOOKUP(F4699,Cuentas!$A$2:B$5000,2,FALSE())),"",VLOOKUP(F4699,Cuentas!$A$2:B$5000,2,FALSE()))</f>
        <v/>
      </c>
    </row>
    <row r="4700" customFormat="false" ht="11.25" hidden="false" customHeight="false" outlineLevel="0" collapsed="false">
      <c r="K4700" s="61" t="str">
        <f aca="false">IF(ISERROR(VLOOKUP(F4700,Cuentas!$A$2:B$5000,2,FALSE())),"",VLOOKUP(F4700,Cuentas!$A$2:B$5000,2,FALSE()))</f>
        <v/>
      </c>
    </row>
    <row r="4701" customFormat="false" ht="11.25" hidden="false" customHeight="false" outlineLevel="0" collapsed="false">
      <c r="K4701" s="61" t="str">
        <f aca="false">IF(ISERROR(VLOOKUP(F4701,Cuentas!$A$2:B$5000,2,FALSE())),"",VLOOKUP(F4701,Cuentas!$A$2:B$5000,2,FALSE()))</f>
        <v/>
      </c>
    </row>
    <row r="4702" customFormat="false" ht="11.25" hidden="false" customHeight="false" outlineLevel="0" collapsed="false">
      <c r="K4702" s="61" t="str">
        <f aca="false">IF(ISERROR(VLOOKUP(F4702,Cuentas!$A$2:B$5000,2,FALSE())),"",VLOOKUP(F4702,Cuentas!$A$2:B$5000,2,FALSE()))</f>
        <v/>
      </c>
    </row>
    <row r="4703" customFormat="false" ht="11.25" hidden="false" customHeight="false" outlineLevel="0" collapsed="false">
      <c r="K4703" s="61" t="str">
        <f aca="false">IF(ISERROR(VLOOKUP(F4703,Cuentas!$A$2:B$5000,2,FALSE())),"",VLOOKUP(F4703,Cuentas!$A$2:B$5000,2,FALSE()))</f>
        <v/>
      </c>
    </row>
    <row r="4704" customFormat="false" ht="11.25" hidden="false" customHeight="false" outlineLevel="0" collapsed="false">
      <c r="K4704" s="61" t="str">
        <f aca="false">IF(ISERROR(VLOOKUP(F4704,Cuentas!$A$2:B$5000,2,FALSE())),"",VLOOKUP(F4704,Cuentas!$A$2:B$5000,2,FALSE()))</f>
        <v/>
      </c>
    </row>
    <row r="4705" customFormat="false" ht="11.25" hidden="false" customHeight="false" outlineLevel="0" collapsed="false">
      <c r="K4705" s="61" t="str">
        <f aca="false">IF(ISERROR(VLOOKUP(F4705,Cuentas!$A$2:B$5000,2,FALSE())),"",VLOOKUP(F4705,Cuentas!$A$2:B$5000,2,FALSE()))</f>
        <v/>
      </c>
    </row>
    <row r="4706" customFormat="false" ht="11.25" hidden="false" customHeight="false" outlineLevel="0" collapsed="false">
      <c r="K4706" s="61" t="str">
        <f aca="false">IF(ISERROR(VLOOKUP(F4706,Cuentas!$A$2:B$5000,2,FALSE())),"",VLOOKUP(F4706,Cuentas!$A$2:B$5000,2,FALSE()))</f>
        <v/>
      </c>
    </row>
    <row r="4707" customFormat="false" ht="11.25" hidden="false" customHeight="false" outlineLevel="0" collapsed="false">
      <c r="K4707" s="61" t="str">
        <f aca="false">IF(ISERROR(VLOOKUP(F4707,Cuentas!$A$2:B$5000,2,FALSE())),"",VLOOKUP(F4707,Cuentas!$A$2:B$5000,2,FALSE()))</f>
        <v/>
      </c>
    </row>
    <row r="4708" customFormat="false" ht="11.25" hidden="false" customHeight="false" outlineLevel="0" collapsed="false">
      <c r="K4708" s="61" t="str">
        <f aca="false">IF(ISERROR(VLOOKUP(F4708,Cuentas!$A$2:B$5000,2,FALSE())),"",VLOOKUP(F4708,Cuentas!$A$2:B$5000,2,FALSE()))</f>
        <v/>
      </c>
    </row>
    <row r="4709" customFormat="false" ht="11.25" hidden="false" customHeight="false" outlineLevel="0" collapsed="false">
      <c r="K4709" s="61" t="str">
        <f aca="false">IF(ISERROR(VLOOKUP(F4709,Cuentas!$A$2:B$5000,2,FALSE())),"",VLOOKUP(F4709,Cuentas!$A$2:B$5000,2,FALSE()))</f>
        <v/>
      </c>
    </row>
    <row r="4710" customFormat="false" ht="11.25" hidden="false" customHeight="false" outlineLevel="0" collapsed="false">
      <c r="K4710" s="61" t="str">
        <f aca="false">IF(ISERROR(VLOOKUP(F4710,Cuentas!$A$2:B$5000,2,FALSE())),"",VLOOKUP(F4710,Cuentas!$A$2:B$5000,2,FALSE()))</f>
        <v/>
      </c>
    </row>
    <row r="4711" customFormat="false" ht="11.25" hidden="false" customHeight="false" outlineLevel="0" collapsed="false">
      <c r="K4711" s="61" t="str">
        <f aca="false">IF(ISERROR(VLOOKUP(F4711,Cuentas!$A$2:B$5000,2,FALSE())),"",VLOOKUP(F4711,Cuentas!$A$2:B$5000,2,FALSE()))</f>
        <v/>
      </c>
    </row>
    <row r="4712" customFormat="false" ht="11.25" hidden="false" customHeight="false" outlineLevel="0" collapsed="false">
      <c r="K4712" s="61" t="str">
        <f aca="false">IF(ISERROR(VLOOKUP(F4712,Cuentas!$A$2:B$5000,2,FALSE())),"",VLOOKUP(F4712,Cuentas!$A$2:B$5000,2,FALSE()))</f>
        <v/>
      </c>
    </row>
    <row r="4713" customFormat="false" ht="11.25" hidden="false" customHeight="false" outlineLevel="0" collapsed="false">
      <c r="K4713" s="61" t="str">
        <f aca="false">IF(ISERROR(VLOOKUP(F4713,Cuentas!$A$2:B$5000,2,FALSE())),"",VLOOKUP(F4713,Cuentas!$A$2:B$5000,2,FALSE()))</f>
        <v/>
      </c>
    </row>
    <row r="4714" customFormat="false" ht="11.25" hidden="false" customHeight="false" outlineLevel="0" collapsed="false">
      <c r="K4714" s="61" t="str">
        <f aca="false">IF(ISERROR(VLOOKUP(F4714,Cuentas!$A$2:B$5000,2,FALSE())),"",VLOOKUP(F4714,Cuentas!$A$2:B$5000,2,FALSE()))</f>
        <v/>
      </c>
    </row>
    <row r="4715" customFormat="false" ht="11.25" hidden="false" customHeight="false" outlineLevel="0" collapsed="false">
      <c r="K4715" s="61" t="str">
        <f aca="false">IF(ISERROR(VLOOKUP(F4715,Cuentas!$A$2:B$5000,2,FALSE())),"",VLOOKUP(F4715,Cuentas!$A$2:B$5000,2,FALSE()))</f>
        <v/>
      </c>
    </row>
    <row r="4716" customFormat="false" ht="11.25" hidden="false" customHeight="false" outlineLevel="0" collapsed="false">
      <c r="K4716" s="61" t="str">
        <f aca="false">IF(ISERROR(VLOOKUP(F4716,Cuentas!$A$2:B$5000,2,FALSE())),"",VLOOKUP(F4716,Cuentas!$A$2:B$5000,2,FALSE()))</f>
        <v/>
      </c>
    </row>
    <row r="4717" customFormat="false" ht="11.25" hidden="false" customHeight="false" outlineLevel="0" collapsed="false">
      <c r="K4717" s="61" t="str">
        <f aca="false">IF(ISERROR(VLOOKUP(F4717,Cuentas!$A$2:B$5000,2,FALSE())),"",VLOOKUP(F4717,Cuentas!$A$2:B$5000,2,FALSE()))</f>
        <v/>
      </c>
    </row>
    <row r="4718" customFormat="false" ht="11.25" hidden="false" customHeight="false" outlineLevel="0" collapsed="false">
      <c r="K4718" s="61" t="str">
        <f aca="false">IF(ISERROR(VLOOKUP(F4718,Cuentas!$A$2:B$5000,2,FALSE())),"",VLOOKUP(F4718,Cuentas!$A$2:B$5000,2,FALSE()))</f>
        <v/>
      </c>
    </row>
    <row r="4719" customFormat="false" ht="11.25" hidden="false" customHeight="false" outlineLevel="0" collapsed="false">
      <c r="K4719" s="61" t="str">
        <f aca="false">IF(ISERROR(VLOOKUP(F4719,Cuentas!$A$2:B$5000,2,FALSE())),"",VLOOKUP(F4719,Cuentas!$A$2:B$5000,2,FALSE()))</f>
        <v/>
      </c>
    </row>
    <row r="4720" customFormat="false" ht="11.25" hidden="false" customHeight="false" outlineLevel="0" collapsed="false">
      <c r="K4720" s="61" t="str">
        <f aca="false">IF(ISERROR(VLOOKUP(F4720,Cuentas!$A$2:B$5000,2,FALSE())),"",VLOOKUP(F4720,Cuentas!$A$2:B$5000,2,FALSE()))</f>
        <v/>
      </c>
    </row>
    <row r="4721" customFormat="false" ht="11.25" hidden="false" customHeight="false" outlineLevel="0" collapsed="false">
      <c r="K4721" s="61" t="str">
        <f aca="false">IF(ISERROR(VLOOKUP(F4721,Cuentas!$A$2:B$5000,2,FALSE())),"",VLOOKUP(F4721,Cuentas!$A$2:B$5000,2,FALSE()))</f>
        <v/>
      </c>
    </row>
    <row r="4722" customFormat="false" ht="11.25" hidden="false" customHeight="false" outlineLevel="0" collapsed="false">
      <c r="K4722" s="61" t="str">
        <f aca="false">IF(ISERROR(VLOOKUP(F4722,Cuentas!$A$2:B$5000,2,FALSE())),"",VLOOKUP(F4722,Cuentas!$A$2:B$5000,2,FALSE()))</f>
        <v/>
      </c>
    </row>
    <row r="4723" customFormat="false" ht="11.25" hidden="false" customHeight="false" outlineLevel="0" collapsed="false">
      <c r="K4723" s="61" t="str">
        <f aca="false">IF(ISERROR(VLOOKUP(F4723,Cuentas!$A$2:B$5000,2,FALSE())),"",VLOOKUP(F4723,Cuentas!$A$2:B$5000,2,FALSE()))</f>
        <v/>
      </c>
    </row>
    <row r="4724" customFormat="false" ht="11.25" hidden="false" customHeight="false" outlineLevel="0" collapsed="false">
      <c r="K4724" s="61" t="str">
        <f aca="false">IF(ISERROR(VLOOKUP(F4724,Cuentas!$A$2:B$5000,2,FALSE())),"",VLOOKUP(F4724,Cuentas!$A$2:B$5000,2,FALSE()))</f>
        <v/>
      </c>
    </row>
    <row r="4725" customFormat="false" ht="11.25" hidden="false" customHeight="false" outlineLevel="0" collapsed="false">
      <c r="K4725" s="61" t="str">
        <f aca="false">IF(ISERROR(VLOOKUP(F4725,Cuentas!$A$2:B$5000,2,FALSE())),"",VLOOKUP(F4725,Cuentas!$A$2:B$5000,2,FALSE()))</f>
        <v/>
      </c>
    </row>
    <row r="4726" customFormat="false" ht="11.25" hidden="false" customHeight="false" outlineLevel="0" collapsed="false">
      <c r="K4726" s="61" t="str">
        <f aca="false">IF(ISERROR(VLOOKUP(F4726,Cuentas!$A$2:B$5000,2,FALSE())),"",VLOOKUP(F4726,Cuentas!$A$2:B$5000,2,FALSE()))</f>
        <v/>
      </c>
    </row>
    <row r="4727" customFormat="false" ht="11.25" hidden="false" customHeight="false" outlineLevel="0" collapsed="false">
      <c r="K4727" s="61" t="str">
        <f aca="false">IF(ISERROR(VLOOKUP(F4727,Cuentas!$A$2:B$5000,2,FALSE())),"",VLOOKUP(F4727,Cuentas!$A$2:B$5000,2,FALSE()))</f>
        <v/>
      </c>
    </row>
    <row r="4728" customFormat="false" ht="11.25" hidden="false" customHeight="false" outlineLevel="0" collapsed="false">
      <c r="K4728" s="61" t="str">
        <f aca="false">IF(ISERROR(VLOOKUP(F4728,Cuentas!$A$2:B$5000,2,FALSE())),"",VLOOKUP(F4728,Cuentas!$A$2:B$5000,2,FALSE()))</f>
        <v/>
      </c>
    </row>
    <row r="4729" customFormat="false" ht="11.25" hidden="false" customHeight="false" outlineLevel="0" collapsed="false">
      <c r="K4729" s="61" t="str">
        <f aca="false">IF(ISERROR(VLOOKUP(F4729,Cuentas!$A$2:B$5000,2,FALSE())),"",VLOOKUP(F4729,Cuentas!$A$2:B$5000,2,FALSE()))</f>
        <v/>
      </c>
    </row>
    <row r="4730" customFormat="false" ht="11.25" hidden="false" customHeight="false" outlineLevel="0" collapsed="false">
      <c r="K4730" s="61" t="str">
        <f aca="false">IF(ISERROR(VLOOKUP(F4730,Cuentas!$A$2:B$5000,2,FALSE())),"",VLOOKUP(F4730,Cuentas!$A$2:B$5000,2,FALSE()))</f>
        <v/>
      </c>
    </row>
    <row r="4731" customFormat="false" ht="11.25" hidden="false" customHeight="false" outlineLevel="0" collapsed="false">
      <c r="K4731" s="61" t="str">
        <f aca="false">IF(ISERROR(VLOOKUP(F4731,Cuentas!$A$2:B$5000,2,FALSE())),"",VLOOKUP(F4731,Cuentas!$A$2:B$5000,2,FALSE()))</f>
        <v/>
      </c>
    </row>
    <row r="4732" customFormat="false" ht="11.25" hidden="false" customHeight="false" outlineLevel="0" collapsed="false">
      <c r="K4732" s="61" t="str">
        <f aca="false">IF(ISERROR(VLOOKUP(F4732,Cuentas!$A$2:B$5000,2,FALSE())),"",VLOOKUP(F4732,Cuentas!$A$2:B$5000,2,FALSE()))</f>
        <v/>
      </c>
    </row>
    <row r="4733" customFormat="false" ht="11.25" hidden="false" customHeight="false" outlineLevel="0" collapsed="false">
      <c r="K4733" s="61" t="str">
        <f aca="false">IF(ISERROR(VLOOKUP(F4733,Cuentas!$A$2:B$5000,2,FALSE())),"",VLOOKUP(F4733,Cuentas!$A$2:B$5000,2,FALSE()))</f>
        <v/>
      </c>
    </row>
    <row r="4734" customFormat="false" ht="11.25" hidden="false" customHeight="false" outlineLevel="0" collapsed="false">
      <c r="K4734" s="61" t="str">
        <f aca="false">IF(ISERROR(VLOOKUP(F4734,Cuentas!$A$2:B$5000,2,FALSE())),"",VLOOKUP(F4734,Cuentas!$A$2:B$5000,2,FALSE()))</f>
        <v/>
      </c>
    </row>
    <row r="4735" customFormat="false" ht="11.25" hidden="false" customHeight="false" outlineLevel="0" collapsed="false">
      <c r="K4735" s="61" t="str">
        <f aca="false">IF(ISERROR(VLOOKUP(F4735,Cuentas!$A$2:B$5000,2,FALSE())),"",VLOOKUP(F4735,Cuentas!$A$2:B$5000,2,FALSE()))</f>
        <v/>
      </c>
    </row>
    <row r="4736" customFormat="false" ht="11.25" hidden="false" customHeight="false" outlineLevel="0" collapsed="false">
      <c r="K4736" s="61" t="str">
        <f aca="false">IF(ISERROR(VLOOKUP(F4736,Cuentas!$A$2:B$5000,2,FALSE())),"",VLOOKUP(F4736,Cuentas!$A$2:B$5000,2,FALSE()))</f>
        <v/>
      </c>
    </row>
    <row r="4737" customFormat="false" ht="11.25" hidden="false" customHeight="false" outlineLevel="0" collapsed="false">
      <c r="K4737" s="61" t="str">
        <f aca="false">IF(ISERROR(VLOOKUP(F4737,Cuentas!$A$2:B$5000,2,FALSE())),"",VLOOKUP(F4737,Cuentas!$A$2:B$5000,2,FALSE()))</f>
        <v/>
      </c>
    </row>
    <row r="4738" customFormat="false" ht="11.25" hidden="false" customHeight="false" outlineLevel="0" collapsed="false">
      <c r="K4738" s="61" t="str">
        <f aca="false">IF(ISERROR(VLOOKUP(F4738,Cuentas!$A$2:B$5000,2,FALSE())),"",VLOOKUP(F4738,Cuentas!$A$2:B$5000,2,FALSE()))</f>
        <v/>
      </c>
    </row>
    <row r="4739" customFormat="false" ht="11.25" hidden="false" customHeight="false" outlineLevel="0" collapsed="false">
      <c r="K4739" s="61" t="str">
        <f aca="false">IF(ISERROR(VLOOKUP(F4739,Cuentas!$A$2:B$5000,2,FALSE())),"",VLOOKUP(F4739,Cuentas!$A$2:B$5000,2,FALSE()))</f>
        <v/>
      </c>
    </row>
    <row r="4740" customFormat="false" ht="11.25" hidden="false" customHeight="false" outlineLevel="0" collapsed="false">
      <c r="K4740" s="61" t="str">
        <f aca="false">IF(ISERROR(VLOOKUP(F4740,Cuentas!$A$2:B$5000,2,FALSE())),"",VLOOKUP(F4740,Cuentas!$A$2:B$5000,2,FALSE()))</f>
        <v/>
      </c>
    </row>
    <row r="4741" customFormat="false" ht="11.25" hidden="false" customHeight="false" outlineLevel="0" collapsed="false">
      <c r="K4741" s="61" t="str">
        <f aca="false">IF(ISERROR(VLOOKUP(F4741,Cuentas!$A$2:B$5000,2,FALSE())),"",VLOOKUP(F4741,Cuentas!$A$2:B$5000,2,FALSE()))</f>
        <v/>
      </c>
    </row>
    <row r="4742" customFormat="false" ht="11.25" hidden="false" customHeight="false" outlineLevel="0" collapsed="false">
      <c r="K4742" s="61" t="str">
        <f aca="false">IF(ISERROR(VLOOKUP(F4742,Cuentas!$A$2:B$5000,2,FALSE())),"",VLOOKUP(F4742,Cuentas!$A$2:B$5000,2,FALSE()))</f>
        <v/>
      </c>
    </row>
    <row r="4743" customFormat="false" ht="11.25" hidden="false" customHeight="false" outlineLevel="0" collapsed="false">
      <c r="K4743" s="61" t="str">
        <f aca="false">IF(ISERROR(VLOOKUP(F4743,Cuentas!$A$2:B$5000,2,FALSE())),"",VLOOKUP(F4743,Cuentas!$A$2:B$5000,2,FALSE()))</f>
        <v/>
      </c>
    </row>
    <row r="4744" customFormat="false" ht="11.25" hidden="false" customHeight="false" outlineLevel="0" collapsed="false">
      <c r="K4744" s="61" t="str">
        <f aca="false">IF(ISERROR(VLOOKUP(F4744,Cuentas!$A$2:B$5000,2,FALSE())),"",VLOOKUP(F4744,Cuentas!$A$2:B$5000,2,FALSE()))</f>
        <v/>
      </c>
    </row>
    <row r="4745" customFormat="false" ht="11.25" hidden="false" customHeight="false" outlineLevel="0" collapsed="false">
      <c r="K4745" s="61" t="str">
        <f aca="false">IF(ISERROR(VLOOKUP(F4745,Cuentas!$A$2:B$5000,2,FALSE())),"",VLOOKUP(F4745,Cuentas!$A$2:B$5000,2,FALSE()))</f>
        <v/>
      </c>
    </row>
    <row r="4746" customFormat="false" ht="11.25" hidden="false" customHeight="false" outlineLevel="0" collapsed="false">
      <c r="K4746" s="61" t="str">
        <f aca="false">IF(ISERROR(VLOOKUP(F4746,Cuentas!$A$2:B$5000,2,FALSE())),"",VLOOKUP(F4746,Cuentas!$A$2:B$5000,2,FALSE()))</f>
        <v/>
      </c>
    </row>
    <row r="4747" customFormat="false" ht="11.25" hidden="false" customHeight="false" outlineLevel="0" collapsed="false">
      <c r="K4747" s="61" t="str">
        <f aca="false">IF(ISERROR(VLOOKUP(F4747,Cuentas!$A$2:B$5000,2,FALSE())),"",VLOOKUP(F4747,Cuentas!$A$2:B$5000,2,FALSE()))</f>
        <v/>
      </c>
    </row>
    <row r="4748" customFormat="false" ht="11.25" hidden="false" customHeight="false" outlineLevel="0" collapsed="false">
      <c r="K4748" s="61" t="str">
        <f aca="false">IF(ISERROR(VLOOKUP(F4748,Cuentas!$A$2:B$5000,2,FALSE())),"",VLOOKUP(F4748,Cuentas!$A$2:B$5000,2,FALSE()))</f>
        <v/>
      </c>
    </row>
    <row r="4749" customFormat="false" ht="11.25" hidden="false" customHeight="false" outlineLevel="0" collapsed="false">
      <c r="K4749" s="61" t="str">
        <f aca="false">IF(ISERROR(VLOOKUP(F4749,Cuentas!$A$2:B$5000,2,FALSE())),"",VLOOKUP(F4749,Cuentas!$A$2:B$5000,2,FALSE()))</f>
        <v/>
      </c>
    </row>
    <row r="4750" customFormat="false" ht="11.25" hidden="false" customHeight="false" outlineLevel="0" collapsed="false">
      <c r="K4750" s="61" t="str">
        <f aca="false">IF(ISERROR(VLOOKUP(F4750,Cuentas!$A$2:B$5000,2,FALSE())),"",VLOOKUP(F4750,Cuentas!$A$2:B$5000,2,FALSE()))</f>
        <v/>
      </c>
    </row>
    <row r="4751" customFormat="false" ht="11.25" hidden="false" customHeight="false" outlineLevel="0" collapsed="false">
      <c r="K4751" s="61" t="str">
        <f aca="false">IF(ISERROR(VLOOKUP(F4751,Cuentas!$A$2:B$5000,2,FALSE())),"",VLOOKUP(F4751,Cuentas!$A$2:B$5000,2,FALSE()))</f>
        <v/>
      </c>
    </row>
    <row r="4752" customFormat="false" ht="11.25" hidden="false" customHeight="false" outlineLevel="0" collapsed="false">
      <c r="K4752" s="61" t="str">
        <f aca="false">IF(ISERROR(VLOOKUP(F4752,Cuentas!$A$2:B$5000,2,FALSE())),"",VLOOKUP(F4752,Cuentas!$A$2:B$5000,2,FALSE()))</f>
        <v/>
      </c>
    </row>
    <row r="4753" customFormat="false" ht="11.25" hidden="false" customHeight="false" outlineLevel="0" collapsed="false">
      <c r="K4753" s="61" t="str">
        <f aca="false">IF(ISERROR(VLOOKUP(F4753,Cuentas!$A$2:B$5000,2,FALSE())),"",VLOOKUP(F4753,Cuentas!$A$2:B$5000,2,FALSE()))</f>
        <v/>
      </c>
    </row>
    <row r="4754" customFormat="false" ht="11.25" hidden="false" customHeight="false" outlineLevel="0" collapsed="false">
      <c r="K4754" s="61" t="str">
        <f aca="false">IF(ISERROR(VLOOKUP(F4754,Cuentas!$A$2:B$5000,2,FALSE())),"",VLOOKUP(F4754,Cuentas!$A$2:B$5000,2,FALSE()))</f>
        <v/>
      </c>
    </row>
    <row r="4755" customFormat="false" ht="11.25" hidden="false" customHeight="false" outlineLevel="0" collapsed="false">
      <c r="K4755" s="61" t="str">
        <f aca="false">IF(ISERROR(VLOOKUP(F4755,Cuentas!$A$2:B$5000,2,FALSE())),"",VLOOKUP(F4755,Cuentas!$A$2:B$5000,2,FALSE()))</f>
        <v/>
      </c>
    </row>
    <row r="4756" customFormat="false" ht="11.25" hidden="false" customHeight="false" outlineLevel="0" collapsed="false">
      <c r="K4756" s="61" t="str">
        <f aca="false">IF(ISERROR(VLOOKUP(F4756,Cuentas!$A$2:B$5000,2,FALSE())),"",VLOOKUP(F4756,Cuentas!$A$2:B$5000,2,FALSE()))</f>
        <v/>
      </c>
    </row>
    <row r="4757" customFormat="false" ht="11.25" hidden="false" customHeight="false" outlineLevel="0" collapsed="false">
      <c r="K4757" s="61" t="str">
        <f aca="false">IF(ISERROR(VLOOKUP(F4757,Cuentas!$A$2:B$5000,2,FALSE())),"",VLOOKUP(F4757,Cuentas!$A$2:B$5000,2,FALSE()))</f>
        <v/>
      </c>
    </row>
    <row r="4758" customFormat="false" ht="11.25" hidden="false" customHeight="false" outlineLevel="0" collapsed="false">
      <c r="K4758" s="61" t="str">
        <f aca="false">IF(ISERROR(VLOOKUP(F4758,Cuentas!$A$2:B$5000,2,FALSE())),"",VLOOKUP(F4758,Cuentas!$A$2:B$5000,2,FALSE()))</f>
        <v/>
      </c>
    </row>
    <row r="4759" customFormat="false" ht="11.25" hidden="false" customHeight="false" outlineLevel="0" collapsed="false">
      <c r="K4759" s="61" t="str">
        <f aca="false">IF(ISERROR(VLOOKUP(F4759,Cuentas!$A$2:B$5000,2,FALSE())),"",VLOOKUP(F4759,Cuentas!$A$2:B$5000,2,FALSE()))</f>
        <v/>
      </c>
    </row>
    <row r="4760" customFormat="false" ht="11.25" hidden="false" customHeight="false" outlineLevel="0" collapsed="false">
      <c r="K4760" s="61" t="str">
        <f aca="false">IF(ISERROR(VLOOKUP(F4760,Cuentas!$A$2:B$5000,2,FALSE())),"",VLOOKUP(F4760,Cuentas!$A$2:B$5000,2,FALSE()))</f>
        <v/>
      </c>
    </row>
    <row r="4761" customFormat="false" ht="11.25" hidden="false" customHeight="false" outlineLevel="0" collapsed="false">
      <c r="K4761" s="61" t="str">
        <f aca="false">IF(ISERROR(VLOOKUP(F4761,Cuentas!$A$2:B$5000,2,FALSE())),"",VLOOKUP(F4761,Cuentas!$A$2:B$5000,2,FALSE()))</f>
        <v/>
      </c>
    </row>
    <row r="4762" customFormat="false" ht="11.25" hidden="false" customHeight="false" outlineLevel="0" collapsed="false">
      <c r="K4762" s="61" t="str">
        <f aca="false">IF(ISERROR(VLOOKUP(F4762,Cuentas!$A$2:B$5000,2,FALSE())),"",VLOOKUP(F4762,Cuentas!$A$2:B$5000,2,FALSE()))</f>
        <v/>
      </c>
    </row>
    <row r="4763" customFormat="false" ht="11.25" hidden="false" customHeight="false" outlineLevel="0" collapsed="false">
      <c r="K4763" s="61" t="str">
        <f aca="false">IF(ISERROR(VLOOKUP(F4763,Cuentas!$A$2:B$5000,2,FALSE())),"",VLOOKUP(F4763,Cuentas!$A$2:B$5000,2,FALSE()))</f>
        <v/>
      </c>
    </row>
    <row r="4764" customFormat="false" ht="11.25" hidden="false" customHeight="false" outlineLevel="0" collapsed="false">
      <c r="K4764" s="61" t="str">
        <f aca="false">IF(ISERROR(VLOOKUP(F4764,Cuentas!$A$2:B$5000,2,FALSE())),"",VLOOKUP(F4764,Cuentas!$A$2:B$5000,2,FALSE()))</f>
        <v/>
      </c>
    </row>
    <row r="4765" customFormat="false" ht="11.25" hidden="false" customHeight="false" outlineLevel="0" collapsed="false">
      <c r="K4765" s="61" t="str">
        <f aca="false">IF(ISERROR(VLOOKUP(F4765,Cuentas!$A$2:B$5000,2,FALSE())),"",VLOOKUP(F4765,Cuentas!$A$2:B$5000,2,FALSE()))</f>
        <v/>
      </c>
    </row>
    <row r="4766" customFormat="false" ht="11.25" hidden="false" customHeight="false" outlineLevel="0" collapsed="false">
      <c r="K4766" s="61" t="str">
        <f aca="false">IF(ISERROR(VLOOKUP(F4766,Cuentas!$A$2:B$5000,2,FALSE())),"",VLOOKUP(F4766,Cuentas!$A$2:B$5000,2,FALSE()))</f>
        <v/>
      </c>
    </row>
    <row r="4767" customFormat="false" ht="11.25" hidden="false" customHeight="false" outlineLevel="0" collapsed="false">
      <c r="K4767" s="61" t="str">
        <f aca="false">IF(ISERROR(VLOOKUP(F4767,Cuentas!$A$2:B$5000,2,FALSE())),"",VLOOKUP(F4767,Cuentas!$A$2:B$5000,2,FALSE()))</f>
        <v/>
      </c>
    </row>
    <row r="4768" customFormat="false" ht="11.25" hidden="false" customHeight="false" outlineLevel="0" collapsed="false">
      <c r="K4768" s="61" t="str">
        <f aca="false">IF(ISERROR(VLOOKUP(F4768,Cuentas!$A$2:B$5000,2,FALSE())),"",VLOOKUP(F4768,Cuentas!$A$2:B$5000,2,FALSE()))</f>
        <v/>
      </c>
    </row>
    <row r="4769" customFormat="false" ht="11.25" hidden="false" customHeight="false" outlineLevel="0" collapsed="false">
      <c r="K4769" s="61" t="str">
        <f aca="false">IF(ISERROR(VLOOKUP(F4769,Cuentas!$A$2:B$5000,2,FALSE())),"",VLOOKUP(F4769,Cuentas!$A$2:B$5000,2,FALSE()))</f>
        <v/>
      </c>
    </row>
    <row r="4770" customFormat="false" ht="11.25" hidden="false" customHeight="false" outlineLevel="0" collapsed="false">
      <c r="K4770" s="61" t="str">
        <f aca="false">IF(ISERROR(VLOOKUP(F4770,Cuentas!$A$2:B$5000,2,FALSE())),"",VLOOKUP(F4770,Cuentas!$A$2:B$5000,2,FALSE()))</f>
        <v/>
      </c>
    </row>
    <row r="4771" customFormat="false" ht="11.25" hidden="false" customHeight="false" outlineLevel="0" collapsed="false">
      <c r="K4771" s="61" t="str">
        <f aca="false">IF(ISERROR(VLOOKUP(F4771,Cuentas!$A$2:B$5000,2,FALSE())),"",VLOOKUP(F4771,Cuentas!$A$2:B$5000,2,FALSE()))</f>
        <v/>
      </c>
    </row>
    <row r="4772" customFormat="false" ht="11.25" hidden="false" customHeight="false" outlineLevel="0" collapsed="false">
      <c r="K4772" s="61" t="str">
        <f aca="false">IF(ISERROR(VLOOKUP(F4772,Cuentas!$A$2:B$5000,2,FALSE())),"",VLOOKUP(F4772,Cuentas!$A$2:B$5000,2,FALSE()))</f>
        <v/>
      </c>
    </row>
    <row r="4773" customFormat="false" ht="11.25" hidden="false" customHeight="false" outlineLevel="0" collapsed="false">
      <c r="K4773" s="61" t="str">
        <f aca="false">IF(ISERROR(VLOOKUP(F4773,Cuentas!$A$2:B$5000,2,FALSE())),"",VLOOKUP(F4773,Cuentas!$A$2:B$5000,2,FALSE()))</f>
        <v/>
      </c>
    </row>
    <row r="4774" customFormat="false" ht="11.25" hidden="false" customHeight="false" outlineLevel="0" collapsed="false">
      <c r="K4774" s="61" t="str">
        <f aca="false">IF(ISERROR(VLOOKUP(F4774,Cuentas!$A$2:B$5000,2,FALSE())),"",VLOOKUP(F4774,Cuentas!$A$2:B$5000,2,FALSE()))</f>
        <v/>
      </c>
    </row>
    <row r="4775" customFormat="false" ht="11.25" hidden="false" customHeight="false" outlineLevel="0" collapsed="false">
      <c r="K4775" s="61" t="str">
        <f aca="false">IF(ISERROR(VLOOKUP(F4775,Cuentas!$A$2:B$5000,2,FALSE())),"",VLOOKUP(F4775,Cuentas!$A$2:B$5000,2,FALSE()))</f>
        <v/>
      </c>
    </row>
    <row r="4776" customFormat="false" ht="11.25" hidden="false" customHeight="false" outlineLevel="0" collapsed="false">
      <c r="K4776" s="61" t="str">
        <f aca="false">IF(ISERROR(VLOOKUP(F4776,Cuentas!$A$2:B$5000,2,FALSE())),"",VLOOKUP(F4776,Cuentas!$A$2:B$5000,2,FALSE()))</f>
        <v/>
      </c>
    </row>
    <row r="4777" customFormat="false" ht="11.25" hidden="false" customHeight="false" outlineLevel="0" collapsed="false">
      <c r="K4777" s="61" t="str">
        <f aca="false">IF(ISERROR(VLOOKUP(F4777,Cuentas!$A$2:B$5000,2,FALSE())),"",VLOOKUP(F4777,Cuentas!$A$2:B$5000,2,FALSE()))</f>
        <v/>
      </c>
    </row>
    <row r="4778" customFormat="false" ht="11.25" hidden="false" customHeight="false" outlineLevel="0" collapsed="false">
      <c r="K4778" s="61" t="str">
        <f aca="false">IF(ISERROR(VLOOKUP(F4778,Cuentas!$A$2:B$5000,2,FALSE())),"",VLOOKUP(F4778,Cuentas!$A$2:B$5000,2,FALSE()))</f>
        <v/>
      </c>
    </row>
    <row r="4779" customFormat="false" ht="11.25" hidden="false" customHeight="false" outlineLevel="0" collapsed="false">
      <c r="K4779" s="61" t="str">
        <f aca="false">IF(ISERROR(VLOOKUP(F4779,Cuentas!$A$2:B$5000,2,FALSE())),"",VLOOKUP(F4779,Cuentas!$A$2:B$5000,2,FALSE()))</f>
        <v/>
      </c>
    </row>
    <row r="4780" customFormat="false" ht="11.25" hidden="false" customHeight="false" outlineLevel="0" collapsed="false">
      <c r="K4780" s="61" t="str">
        <f aca="false">IF(ISERROR(VLOOKUP(F4780,Cuentas!$A$2:B$5000,2,FALSE())),"",VLOOKUP(F4780,Cuentas!$A$2:B$5000,2,FALSE()))</f>
        <v/>
      </c>
    </row>
    <row r="4781" customFormat="false" ht="11.25" hidden="false" customHeight="false" outlineLevel="0" collapsed="false">
      <c r="K4781" s="61" t="str">
        <f aca="false">IF(ISERROR(VLOOKUP(F4781,Cuentas!$A$2:B$5000,2,FALSE())),"",VLOOKUP(F4781,Cuentas!$A$2:B$5000,2,FALSE()))</f>
        <v/>
      </c>
    </row>
    <row r="4782" customFormat="false" ht="11.25" hidden="false" customHeight="false" outlineLevel="0" collapsed="false">
      <c r="K4782" s="61" t="str">
        <f aca="false">IF(ISERROR(VLOOKUP(F4782,Cuentas!$A$2:B$5000,2,FALSE())),"",VLOOKUP(F4782,Cuentas!$A$2:B$5000,2,FALSE()))</f>
        <v/>
      </c>
    </row>
    <row r="4783" customFormat="false" ht="11.25" hidden="false" customHeight="false" outlineLevel="0" collapsed="false">
      <c r="K4783" s="61" t="str">
        <f aca="false">IF(ISERROR(VLOOKUP(F4783,Cuentas!$A$2:B$5000,2,FALSE())),"",VLOOKUP(F4783,Cuentas!$A$2:B$5000,2,FALSE()))</f>
        <v/>
      </c>
    </row>
    <row r="4784" customFormat="false" ht="11.25" hidden="false" customHeight="false" outlineLevel="0" collapsed="false">
      <c r="K4784" s="61" t="str">
        <f aca="false">IF(ISERROR(VLOOKUP(F4784,Cuentas!$A$2:B$5000,2,FALSE())),"",VLOOKUP(F4784,Cuentas!$A$2:B$5000,2,FALSE()))</f>
        <v/>
      </c>
    </row>
    <row r="4785" customFormat="false" ht="11.25" hidden="false" customHeight="false" outlineLevel="0" collapsed="false">
      <c r="K4785" s="61" t="str">
        <f aca="false">IF(ISERROR(VLOOKUP(F4785,Cuentas!$A$2:B$5000,2,FALSE())),"",VLOOKUP(F4785,Cuentas!$A$2:B$5000,2,FALSE()))</f>
        <v/>
      </c>
    </row>
    <row r="4786" customFormat="false" ht="11.25" hidden="false" customHeight="false" outlineLevel="0" collapsed="false">
      <c r="K4786" s="61" t="str">
        <f aca="false">IF(ISERROR(VLOOKUP(F4786,Cuentas!$A$2:B$5000,2,FALSE())),"",VLOOKUP(F4786,Cuentas!$A$2:B$5000,2,FALSE()))</f>
        <v/>
      </c>
    </row>
    <row r="4787" customFormat="false" ht="11.25" hidden="false" customHeight="false" outlineLevel="0" collapsed="false">
      <c r="K4787" s="61" t="str">
        <f aca="false">IF(ISERROR(VLOOKUP(F4787,Cuentas!$A$2:B$5000,2,FALSE())),"",VLOOKUP(F4787,Cuentas!$A$2:B$5000,2,FALSE()))</f>
        <v/>
      </c>
    </row>
    <row r="4788" customFormat="false" ht="11.25" hidden="false" customHeight="false" outlineLevel="0" collapsed="false">
      <c r="K4788" s="61" t="str">
        <f aca="false">IF(ISERROR(VLOOKUP(F4788,Cuentas!$A$2:B$5000,2,FALSE())),"",VLOOKUP(F4788,Cuentas!$A$2:B$5000,2,FALSE()))</f>
        <v/>
      </c>
    </row>
    <row r="4789" customFormat="false" ht="11.25" hidden="false" customHeight="false" outlineLevel="0" collapsed="false">
      <c r="K4789" s="61" t="str">
        <f aca="false">IF(ISERROR(VLOOKUP(F4789,Cuentas!$A$2:B$5000,2,FALSE())),"",VLOOKUP(F4789,Cuentas!$A$2:B$5000,2,FALSE()))</f>
        <v/>
      </c>
    </row>
    <row r="4790" customFormat="false" ht="11.25" hidden="false" customHeight="false" outlineLevel="0" collapsed="false">
      <c r="K4790" s="61" t="str">
        <f aca="false">IF(ISERROR(VLOOKUP(F4790,Cuentas!$A$2:B$5000,2,FALSE())),"",VLOOKUP(F4790,Cuentas!$A$2:B$5000,2,FALSE()))</f>
        <v/>
      </c>
    </row>
    <row r="4791" customFormat="false" ht="11.25" hidden="false" customHeight="false" outlineLevel="0" collapsed="false">
      <c r="K4791" s="61" t="str">
        <f aca="false">IF(ISERROR(VLOOKUP(F4791,Cuentas!$A$2:B$5000,2,FALSE())),"",VLOOKUP(F4791,Cuentas!$A$2:B$5000,2,FALSE()))</f>
        <v/>
      </c>
    </row>
    <row r="4792" customFormat="false" ht="11.25" hidden="false" customHeight="false" outlineLevel="0" collapsed="false">
      <c r="K4792" s="61" t="str">
        <f aca="false">IF(ISERROR(VLOOKUP(F4792,Cuentas!$A$2:B$5000,2,FALSE())),"",VLOOKUP(F4792,Cuentas!$A$2:B$5000,2,FALSE()))</f>
        <v/>
      </c>
    </row>
    <row r="4793" customFormat="false" ht="11.25" hidden="false" customHeight="false" outlineLevel="0" collapsed="false">
      <c r="K4793" s="61" t="str">
        <f aca="false">IF(ISERROR(VLOOKUP(F4793,Cuentas!$A$2:B$5000,2,FALSE())),"",VLOOKUP(F4793,Cuentas!$A$2:B$5000,2,FALSE()))</f>
        <v/>
      </c>
    </row>
    <row r="4794" customFormat="false" ht="11.25" hidden="false" customHeight="false" outlineLevel="0" collapsed="false">
      <c r="K4794" s="61" t="str">
        <f aca="false">IF(ISERROR(VLOOKUP(F4794,Cuentas!$A$2:B$5000,2,FALSE())),"",VLOOKUP(F4794,Cuentas!$A$2:B$5000,2,FALSE()))</f>
        <v/>
      </c>
    </row>
    <row r="4795" customFormat="false" ht="11.25" hidden="false" customHeight="false" outlineLevel="0" collapsed="false">
      <c r="K4795" s="61" t="str">
        <f aca="false">IF(ISERROR(VLOOKUP(F4795,Cuentas!$A$2:B$5000,2,FALSE())),"",VLOOKUP(F4795,Cuentas!$A$2:B$5000,2,FALSE()))</f>
        <v/>
      </c>
    </row>
    <row r="4796" customFormat="false" ht="11.25" hidden="false" customHeight="false" outlineLevel="0" collapsed="false">
      <c r="K4796" s="61" t="str">
        <f aca="false">IF(ISERROR(VLOOKUP(F4796,Cuentas!$A$2:B$5000,2,FALSE())),"",VLOOKUP(F4796,Cuentas!$A$2:B$5000,2,FALSE()))</f>
        <v/>
      </c>
    </row>
    <row r="4797" customFormat="false" ht="11.25" hidden="false" customHeight="false" outlineLevel="0" collapsed="false">
      <c r="K4797" s="61" t="str">
        <f aca="false">IF(ISERROR(VLOOKUP(F4797,Cuentas!$A$2:B$5000,2,FALSE())),"",VLOOKUP(F4797,Cuentas!$A$2:B$5000,2,FALSE()))</f>
        <v/>
      </c>
    </row>
    <row r="4798" customFormat="false" ht="11.25" hidden="false" customHeight="false" outlineLevel="0" collapsed="false">
      <c r="K4798" s="61" t="str">
        <f aca="false">IF(ISERROR(VLOOKUP(F4798,Cuentas!$A$2:B$5000,2,FALSE())),"",VLOOKUP(F4798,Cuentas!$A$2:B$5000,2,FALSE()))</f>
        <v/>
      </c>
    </row>
    <row r="4799" customFormat="false" ht="11.25" hidden="false" customHeight="false" outlineLevel="0" collapsed="false">
      <c r="K4799" s="61" t="str">
        <f aca="false">IF(ISERROR(VLOOKUP(F4799,Cuentas!$A$2:B$5000,2,FALSE())),"",VLOOKUP(F4799,Cuentas!$A$2:B$5000,2,FALSE()))</f>
        <v/>
      </c>
    </row>
    <row r="4800" customFormat="false" ht="11.25" hidden="false" customHeight="false" outlineLevel="0" collapsed="false">
      <c r="K4800" s="61" t="str">
        <f aca="false">IF(ISERROR(VLOOKUP(F4800,Cuentas!$A$2:B$5000,2,FALSE())),"",VLOOKUP(F4800,Cuentas!$A$2:B$5000,2,FALSE()))</f>
        <v/>
      </c>
    </row>
    <row r="4801" customFormat="false" ht="11.25" hidden="false" customHeight="false" outlineLevel="0" collapsed="false">
      <c r="K4801" s="61" t="str">
        <f aca="false">IF(ISERROR(VLOOKUP(F4801,Cuentas!$A$2:B$5000,2,FALSE())),"",VLOOKUP(F4801,Cuentas!$A$2:B$5000,2,FALSE()))</f>
        <v/>
      </c>
    </row>
    <row r="4802" customFormat="false" ht="11.25" hidden="false" customHeight="false" outlineLevel="0" collapsed="false">
      <c r="K4802" s="61" t="str">
        <f aca="false">IF(ISERROR(VLOOKUP(F4802,Cuentas!$A$2:B$5000,2,FALSE())),"",VLOOKUP(F4802,Cuentas!$A$2:B$5000,2,FALSE()))</f>
        <v/>
      </c>
    </row>
    <row r="4803" customFormat="false" ht="11.25" hidden="false" customHeight="false" outlineLevel="0" collapsed="false">
      <c r="K4803" s="61" t="str">
        <f aca="false">IF(ISERROR(VLOOKUP(F4803,Cuentas!$A$2:B$5000,2,FALSE())),"",VLOOKUP(F4803,Cuentas!$A$2:B$5000,2,FALSE()))</f>
        <v/>
      </c>
    </row>
    <row r="4804" customFormat="false" ht="11.25" hidden="false" customHeight="false" outlineLevel="0" collapsed="false">
      <c r="K4804" s="61" t="str">
        <f aca="false">IF(ISERROR(VLOOKUP(F4804,Cuentas!$A$2:B$5000,2,FALSE())),"",VLOOKUP(F4804,Cuentas!$A$2:B$5000,2,FALSE()))</f>
        <v/>
      </c>
    </row>
    <row r="4805" customFormat="false" ht="11.25" hidden="false" customHeight="false" outlineLevel="0" collapsed="false">
      <c r="K4805" s="61" t="str">
        <f aca="false">IF(ISERROR(VLOOKUP(F4805,Cuentas!$A$2:B$5000,2,FALSE())),"",VLOOKUP(F4805,Cuentas!$A$2:B$5000,2,FALSE()))</f>
        <v/>
      </c>
    </row>
    <row r="4806" customFormat="false" ht="11.25" hidden="false" customHeight="false" outlineLevel="0" collapsed="false">
      <c r="K4806" s="61" t="str">
        <f aca="false">IF(ISERROR(VLOOKUP(F4806,Cuentas!$A$2:B$5000,2,FALSE())),"",VLOOKUP(F4806,Cuentas!$A$2:B$5000,2,FALSE()))</f>
        <v/>
      </c>
    </row>
    <row r="4807" customFormat="false" ht="11.25" hidden="false" customHeight="false" outlineLevel="0" collapsed="false">
      <c r="K4807" s="61" t="str">
        <f aca="false">IF(ISERROR(VLOOKUP(F4807,Cuentas!$A$2:B$5000,2,FALSE())),"",VLOOKUP(F4807,Cuentas!$A$2:B$5000,2,FALSE()))</f>
        <v/>
      </c>
    </row>
    <row r="4808" customFormat="false" ht="11.25" hidden="false" customHeight="false" outlineLevel="0" collapsed="false">
      <c r="K4808" s="61" t="str">
        <f aca="false">IF(ISERROR(VLOOKUP(F4808,Cuentas!$A$2:B$5000,2,FALSE())),"",VLOOKUP(F4808,Cuentas!$A$2:B$5000,2,FALSE()))</f>
        <v/>
      </c>
    </row>
    <row r="4809" customFormat="false" ht="11.25" hidden="false" customHeight="false" outlineLevel="0" collapsed="false">
      <c r="K4809" s="61" t="str">
        <f aca="false">IF(ISERROR(VLOOKUP(F4809,Cuentas!$A$2:B$5000,2,FALSE())),"",VLOOKUP(F4809,Cuentas!$A$2:B$5000,2,FALSE()))</f>
        <v/>
      </c>
    </row>
    <row r="4810" customFormat="false" ht="11.25" hidden="false" customHeight="false" outlineLevel="0" collapsed="false">
      <c r="K4810" s="61" t="str">
        <f aca="false">IF(ISERROR(VLOOKUP(F4810,Cuentas!$A$2:B$5000,2,FALSE())),"",VLOOKUP(F4810,Cuentas!$A$2:B$5000,2,FALSE()))</f>
        <v/>
      </c>
    </row>
    <row r="4811" customFormat="false" ht="11.25" hidden="false" customHeight="false" outlineLevel="0" collapsed="false">
      <c r="K4811" s="61" t="str">
        <f aca="false">IF(ISERROR(VLOOKUP(F4811,Cuentas!$A$2:B$5000,2,FALSE())),"",VLOOKUP(F4811,Cuentas!$A$2:B$5000,2,FALSE()))</f>
        <v/>
      </c>
    </row>
    <row r="4812" customFormat="false" ht="11.25" hidden="false" customHeight="false" outlineLevel="0" collapsed="false">
      <c r="K4812" s="61" t="str">
        <f aca="false">IF(ISERROR(VLOOKUP(F4812,Cuentas!$A$2:B$5000,2,FALSE())),"",VLOOKUP(F4812,Cuentas!$A$2:B$5000,2,FALSE()))</f>
        <v/>
      </c>
    </row>
    <row r="4813" customFormat="false" ht="11.25" hidden="false" customHeight="false" outlineLevel="0" collapsed="false">
      <c r="K4813" s="61" t="str">
        <f aca="false">IF(ISERROR(VLOOKUP(F4813,Cuentas!$A$2:B$5000,2,FALSE())),"",VLOOKUP(F4813,Cuentas!$A$2:B$5000,2,FALSE()))</f>
        <v/>
      </c>
    </row>
    <row r="4814" customFormat="false" ht="11.25" hidden="false" customHeight="false" outlineLevel="0" collapsed="false">
      <c r="K4814" s="61" t="str">
        <f aca="false">IF(ISERROR(VLOOKUP(F4814,Cuentas!$A$2:B$5000,2,FALSE())),"",VLOOKUP(F4814,Cuentas!$A$2:B$5000,2,FALSE()))</f>
        <v/>
      </c>
    </row>
    <row r="4815" customFormat="false" ht="11.25" hidden="false" customHeight="false" outlineLevel="0" collapsed="false">
      <c r="K4815" s="61" t="str">
        <f aca="false">IF(ISERROR(VLOOKUP(F4815,Cuentas!$A$2:B$5000,2,FALSE())),"",VLOOKUP(F4815,Cuentas!$A$2:B$5000,2,FALSE()))</f>
        <v/>
      </c>
    </row>
    <row r="4816" customFormat="false" ht="11.25" hidden="false" customHeight="false" outlineLevel="0" collapsed="false">
      <c r="K4816" s="61" t="str">
        <f aca="false">IF(ISERROR(VLOOKUP(F4816,Cuentas!$A$2:B$5000,2,FALSE())),"",VLOOKUP(F4816,Cuentas!$A$2:B$5000,2,FALSE()))</f>
        <v/>
      </c>
    </row>
    <row r="4817" customFormat="false" ht="11.25" hidden="false" customHeight="false" outlineLevel="0" collapsed="false">
      <c r="K4817" s="61" t="str">
        <f aca="false">IF(ISERROR(VLOOKUP(F4817,Cuentas!$A$2:B$5000,2,FALSE())),"",VLOOKUP(F4817,Cuentas!$A$2:B$5000,2,FALSE()))</f>
        <v/>
      </c>
    </row>
    <row r="4818" customFormat="false" ht="11.25" hidden="false" customHeight="false" outlineLevel="0" collapsed="false">
      <c r="K4818" s="61" t="str">
        <f aca="false">IF(ISERROR(VLOOKUP(F4818,Cuentas!$A$2:B$5000,2,FALSE())),"",VLOOKUP(F4818,Cuentas!$A$2:B$5000,2,FALSE()))</f>
        <v/>
      </c>
    </row>
    <row r="4819" customFormat="false" ht="11.25" hidden="false" customHeight="false" outlineLevel="0" collapsed="false">
      <c r="K4819" s="61" t="str">
        <f aca="false">IF(ISERROR(VLOOKUP(F4819,Cuentas!$A$2:B$5000,2,FALSE())),"",VLOOKUP(F4819,Cuentas!$A$2:B$5000,2,FALSE()))</f>
        <v/>
      </c>
    </row>
    <row r="4820" customFormat="false" ht="11.25" hidden="false" customHeight="false" outlineLevel="0" collapsed="false">
      <c r="K4820" s="61" t="str">
        <f aca="false">IF(ISERROR(VLOOKUP(F4820,Cuentas!$A$2:B$5000,2,FALSE())),"",VLOOKUP(F4820,Cuentas!$A$2:B$5000,2,FALSE()))</f>
        <v/>
      </c>
    </row>
    <row r="4821" customFormat="false" ht="11.25" hidden="false" customHeight="false" outlineLevel="0" collapsed="false">
      <c r="K4821" s="61" t="str">
        <f aca="false">IF(ISERROR(VLOOKUP(F4821,Cuentas!$A$2:B$5000,2,FALSE())),"",VLOOKUP(F4821,Cuentas!$A$2:B$5000,2,FALSE()))</f>
        <v/>
      </c>
    </row>
    <row r="4822" customFormat="false" ht="11.25" hidden="false" customHeight="false" outlineLevel="0" collapsed="false">
      <c r="K4822" s="61" t="str">
        <f aca="false">IF(ISERROR(VLOOKUP(F4822,Cuentas!$A$2:B$5000,2,FALSE())),"",VLOOKUP(F4822,Cuentas!$A$2:B$5000,2,FALSE()))</f>
        <v/>
      </c>
    </row>
    <row r="4823" customFormat="false" ht="11.25" hidden="false" customHeight="false" outlineLevel="0" collapsed="false">
      <c r="K4823" s="61" t="str">
        <f aca="false">IF(ISERROR(VLOOKUP(F4823,Cuentas!$A$2:B$5000,2,FALSE())),"",VLOOKUP(F4823,Cuentas!$A$2:B$5000,2,FALSE()))</f>
        <v/>
      </c>
    </row>
    <row r="4824" customFormat="false" ht="11.25" hidden="false" customHeight="false" outlineLevel="0" collapsed="false">
      <c r="K4824" s="61" t="str">
        <f aca="false">IF(ISERROR(VLOOKUP(F4824,Cuentas!$A$2:B$5000,2,FALSE())),"",VLOOKUP(F4824,Cuentas!$A$2:B$5000,2,FALSE()))</f>
        <v/>
      </c>
    </row>
    <row r="4825" customFormat="false" ht="11.25" hidden="false" customHeight="false" outlineLevel="0" collapsed="false">
      <c r="K4825" s="61" t="str">
        <f aca="false">IF(ISERROR(VLOOKUP(F4825,Cuentas!$A$2:B$5000,2,FALSE())),"",VLOOKUP(F4825,Cuentas!$A$2:B$5000,2,FALSE()))</f>
        <v/>
      </c>
    </row>
    <row r="4826" customFormat="false" ht="11.25" hidden="false" customHeight="false" outlineLevel="0" collapsed="false">
      <c r="K4826" s="61" t="str">
        <f aca="false">IF(ISERROR(VLOOKUP(F4826,Cuentas!$A$2:B$5000,2,FALSE())),"",VLOOKUP(F4826,Cuentas!$A$2:B$5000,2,FALSE()))</f>
        <v/>
      </c>
    </row>
    <row r="4827" customFormat="false" ht="11.25" hidden="false" customHeight="false" outlineLevel="0" collapsed="false">
      <c r="K4827" s="61" t="str">
        <f aca="false">IF(ISERROR(VLOOKUP(F4827,Cuentas!$A$2:B$5000,2,FALSE())),"",VLOOKUP(F4827,Cuentas!$A$2:B$5000,2,FALSE()))</f>
        <v/>
      </c>
    </row>
    <row r="4828" customFormat="false" ht="11.25" hidden="false" customHeight="false" outlineLevel="0" collapsed="false">
      <c r="K4828" s="61" t="str">
        <f aca="false">IF(ISERROR(VLOOKUP(F4828,Cuentas!$A$2:B$5000,2,FALSE())),"",VLOOKUP(F4828,Cuentas!$A$2:B$5000,2,FALSE()))</f>
        <v/>
      </c>
    </row>
    <row r="4829" customFormat="false" ht="11.25" hidden="false" customHeight="false" outlineLevel="0" collapsed="false">
      <c r="K4829" s="61" t="str">
        <f aca="false">IF(ISERROR(VLOOKUP(F4829,Cuentas!$A$2:B$5000,2,FALSE())),"",VLOOKUP(F4829,Cuentas!$A$2:B$5000,2,FALSE()))</f>
        <v/>
      </c>
    </row>
    <row r="4830" customFormat="false" ht="11.25" hidden="false" customHeight="false" outlineLevel="0" collapsed="false">
      <c r="K4830" s="61" t="str">
        <f aca="false">IF(ISERROR(VLOOKUP(F4830,Cuentas!$A$2:B$5000,2,FALSE())),"",VLOOKUP(F4830,Cuentas!$A$2:B$5000,2,FALSE()))</f>
        <v/>
      </c>
    </row>
    <row r="4831" customFormat="false" ht="11.25" hidden="false" customHeight="false" outlineLevel="0" collapsed="false">
      <c r="K4831" s="61" t="str">
        <f aca="false">IF(ISERROR(VLOOKUP(F4831,Cuentas!$A$2:B$5000,2,FALSE())),"",VLOOKUP(F4831,Cuentas!$A$2:B$5000,2,FALSE()))</f>
        <v/>
      </c>
    </row>
    <row r="4832" customFormat="false" ht="11.25" hidden="false" customHeight="false" outlineLevel="0" collapsed="false">
      <c r="K4832" s="61" t="str">
        <f aca="false">IF(ISERROR(VLOOKUP(F4832,Cuentas!$A$2:B$5000,2,FALSE())),"",VLOOKUP(F4832,Cuentas!$A$2:B$5000,2,FALSE()))</f>
        <v/>
      </c>
    </row>
    <row r="4833" customFormat="false" ht="11.25" hidden="false" customHeight="false" outlineLevel="0" collapsed="false">
      <c r="K4833" s="61" t="str">
        <f aca="false">IF(ISERROR(VLOOKUP(F4833,Cuentas!$A$2:B$5000,2,FALSE())),"",VLOOKUP(F4833,Cuentas!$A$2:B$5000,2,FALSE()))</f>
        <v/>
      </c>
    </row>
    <row r="4834" customFormat="false" ht="11.25" hidden="false" customHeight="false" outlineLevel="0" collapsed="false">
      <c r="K4834" s="61" t="str">
        <f aca="false">IF(ISERROR(VLOOKUP(F4834,Cuentas!$A$2:B$5000,2,FALSE())),"",VLOOKUP(F4834,Cuentas!$A$2:B$5000,2,FALSE()))</f>
        <v/>
      </c>
    </row>
    <row r="4835" customFormat="false" ht="11.25" hidden="false" customHeight="false" outlineLevel="0" collapsed="false">
      <c r="K4835" s="61" t="str">
        <f aca="false">IF(ISERROR(VLOOKUP(F4835,Cuentas!$A$2:B$5000,2,FALSE())),"",VLOOKUP(F4835,Cuentas!$A$2:B$5000,2,FALSE()))</f>
        <v/>
      </c>
    </row>
    <row r="4836" customFormat="false" ht="11.25" hidden="false" customHeight="false" outlineLevel="0" collapsed="false">
      <c r="K4836" s="61" t="str">
        <f aca="false">IF(ISERROR(VLOOKUP(F4836,Cuentas!$A$2:B$5000,2,FALSE())),"",VLOOKUP(F4836,Cuentas!$A$2:B$5000,2,FALSE()))</f>
        <v/>
      </c>
    </row>
    <row r="4837" customFormat="false" ht="11.25" hidden="false" customHeight="false" outlineLevel="0" collapsed="false">
      <c r="K4837" s="61" t="str">
        <f aca="false">IF(ISERROR(VLOOKUP(F4837,Cuentas!$A$2:B$5000,2,FALSE())),"",VLOOKUP(F4837,Cuentas!$A$2:B$5000,2,FALSE()))</f>
        <v/>
      </c>
    </row>
    <row r="4838" customFormat="false" ht="11.25" hidden="false" customHeight="false" outlineLevel="0" collapsed="false">
      <c r="K4838" s="61" t="str">
        <f aca="false">IF(ISERROR(VLOOKUP(F4838,Cuentas!$A$2:B$5000,2,FALSE())),"",VLOOKUP(F4838,Cuentas!$A$2:B$5000,2,FALSE()))</f>
        <v/>
      </c>
    </row>
    <row r="4839" customFormat="false" ht="11.25" hidden="false" customHeight="false" outlineLevel="0" collapsed="false">
      <c r="K4839" s="61" t="str">
        <f aca="false">IF(ISERROR(VLOOKUP(F4839,Cuentas!$A$2:B$5000,2,FALSE())),"",VLOOKUP(F4839,Cuentas!$A$2:B$5000,2,FALSE()))</f>
        <v/>
      </c>
    </row>
    <row r="4840" customFormat="false" ht="11.25" hidden="false" customHeight="false" outlineLevel="0" collapsed="false">
      <c r="K4840" s="61" t="str">
        <f aca="false">IF(ISERROR(VLOOKUP(F4840,Cuentas!$A$2:B$5000,2,FALSE())),"",VLOOKUP(F4840,Cuentas!$A$2:B$5000,2,FALSE()))</f>
        <v/>
      </c>
    </row>
    <row r="4841" customFormat="false" ht="11.25" hidden="false" customHeight="false" outlineLevel="0" collapsed="false">
      <c r="K4841" s="61" t="str">
        <f aca="false">IF(ISERROR(VLOOKUP(F4841,Cuentas!$A$2:B$5000,2,FALSE())),"",VLOOKUP(F4841,Cuentas!$A$2:B$5000,2,FALSE()))</f>
        <v/>
      </c>
    </row>
    <row r="4842" customFormat="false" ht="11.25" hidden="false" customHeight="false" outlineLevel="0" collapsed="false">
      <c r="K4842" s="61" t="str">
        <f aca="false">IF(ISERROR(VLOOKUP(F4842,Cuentas!$A$2:B$5000,2,FALSE())),"",VLOOKUP(F4842,Cuentas!$A$2:B$5000,2,FALSE()))</f>
        <v/>
      </c>
    </row>
    <row r="4843" customFormat="false" ht="11.25" hidden="false" customHeight="false" outlineLevel="0" collapsed="false">
      <c r="K4843" s="61" t="str">
        <f aca="false">IF(ISERROR(VLOOKUP(F4843,Cuentas!$A$2:B$5000,2,FALSE())),"",VLOOKUP(F4843,Cuentas!$A$2:B$5000,2,FALSE()))</f>
        <v/>
      </c>
    </row>
    <row r="4844" customFormat="false" ht="11.25" hidden="false" customHeight="false" outlineLevel="0" collapsed="false">
      <c r="K4844" s="61" t="str">
        <f aca="false">IF(ISERROR(VLOOKUP(F4844,Cuentas!$A$2:B$5000,2,FALSE())),"",VLOOKUP(F4844,Cuentas!$A$2:B$5000,2,FALSE()))</f>
        <v/>
      </c>
    </row>
    <row r="4845" customFormat="false" ht="11.25" hidden="false" customHeight="false" outlineLevel="0" collapsed="false">
      <c r="K4845" s="61" t="str">
        <f aca="false">IF(ISERROR(VLOOKUP(F4845,Cuentas!$A$2:B$5000,2,FALSE())),"",VLOOKUP(F4845,Cuentas!$A$2:B$5000,2,FALSE()))</f>
        <v/>
      </c>
    </row>
    <row r="4846" customFormat="false" ht="11.25" hidden="false" customHeight="false" outlineLevel="0" collapsed="false">
      <c r="K4846" s="61" t="str">
        <f aca="false">IF(ISERROR(VLOOKUP(F4846,Cuentas!$A$2:B$5000,2,FALSE())),"",VLOOKUP(F4846,Cuentas!$A$2:B$5000,2,FALSE()))</f>
        <v/>
      </c>
    </row>
    <row r="4847" customFormat="false" ht="11.25" hidden="false" customHeight="false" outlineLevel="0" collapsed="false">
      <c r="K4847" s="61" t="str">
        <f aca="false">IF(ISERROR(VLOOKUP(F4847,Cuentas!$A$2:B$5000,2,FALSE())),"",VLOOKUP(F4847,Cuentas!$A$2:B$5000,2,FALSE()))</f>
        <v/>
      </c>
    </row>
    <row r="4848" customFormat="false" ht="11.25" hidden="false" customHeight="false" outlineLevel="0" collapsed="false">
      <c r="K4848" s="61" t="str">
        <f aca="false">IF(ISERROR(VLOOKUP(F4848,Cuentas!$A$2:B$5000,2,FALSE())),"",VLOOKUP(F4848,Cuentas!$A$2:B$5000,2,FALSE()))</f>
        <v/>
      </c>
    </row>
    <row r="4849" customFormat="false" ht="11.25" hidden="false" customHeight="false" outlineLevel="0" collapsed="false">
      <c r="K4849" s="61" t="str">
        <f aca="false">IF(ISERROR(VLOOKUP(F4849,Cuentas!$A$2:B$5000,2,FALSE())),"",VLOOKUP(F4849,Cuentas!$A$2:B$5000,2,FALSE()))</f>
        <v/>
      </c>
    </row>
    <row r="4850" customFormat="false" ht="11.25" hidden="false" customHeight="false" outlineLevel="0" collapsed="false">
      <c r="K4850" s="61" t="str">
        <f aca="false">IF(ISERROR(VLOOKUP(F4850,Cuentas!$A$2:B$5000,2,FALSE())),"",VLOOKUP(F4850,Cuentas!$A$2:B$5000,2,FALSE()))</f>
        <v/>
      </c>
    </row>
    <row r="4851" customFormat="false" ht="11.25" hidden="false" customHeight="false" outlineLevel="0" collapsed="false">
      <c r="K4851" s="61" t="str">
        <f aca="false">IF(ISERROR(VLOOKUP(F4851,Cuentas!$A$2:B$5000,2,FALSE())),"",VLOOKUP(F4851,Cuentas!$A$2:B$5000,2,FALSE()))</f>
        <v/>
      </c>
    </row>
    <row r="4852" customFormat="false" ht="11.25" hidden="false" customHeight="false" outlineLevel="0" collapsed="false">
      <c r="K4852" s="61" t="str">
        <f aca="false">IF(ISERROR(VLOOKUP(F4852,Cuentas!$A$2:B$5000,2,FALSE())),"",VLOOKUP(F4852,Cuentas!$A$2:B$5000,2,FALSE()))</f>
        <v/>
      </c>
    </row>
    <row r="4853" customFormat="false" ht="11.25" hidden="false" customHeight="false" outlineLevel="0" collapsed="false">
      <c r="K4853" s="61" t="str">
        <f aca="false">IF(ISERROR(VLOOKUP(F4853,Cuentas!$A$2:B$5000,2,FALSE())),"",VLOOKUP(F4853,Cuentas!$A$2:B$5000,2,FALSE()))</f>
        <v/>
      </c>
    </row>
    <row r="4854" customFormat="false" ht="11.25" hidden="false" customHeight="false" outlineLevel="0" collapsed="false">
      <c r="K4854" s="61" t="str">
        <f aca="false">IF(ISERROR(VLOOKUP(F4854,Cuentas!$A$2:B$5000,2,FALSE())),"",VLOOKUP(F4854,Cuentas!$A$2:B$5000,2,FALSE()))</f>
        <v/>
      </c>
    </row>
    <row r="4855" customFormat="false" ht="11.25" hidden="false" customHeight="false" outlineLevel="0" collapsed="false">
      <c r="K4855" s="61" t="str">
        <f aca="false">IF(ISERROR(VLOOKUP(F4855,Cuentas!$A$2:B$5000,2,FALSE())),"",VLOOKUP(F4855,Cuentas!$A$2:B$5000,2,FALSE()))</f>
        <v/>
      </c>
    </row>
    <row r="4856" customFormat="false" ht="11.25" hidden="false" customHeight="false" outlineLevel="0" collapsed="false">
      <c r="K4856" s="61" t="str">
        <f aca="false">IF(ISERROR(VLOOKUP(F4856,Cuentas!$A$2:B$5000,2,FALSE())),"",VLOOKUP(F4856,Cuentas!$A$2:B$5000,2,FALSE()))</f>
        <v/>
      </c>
    </row>
    <row r="4857" customFormat="false" ht="11.25" hidden="false" customHeight="false" outlineLevel="0" collapsed="false">
      <c r="K4857" s="61" t="str">
        <f aca="false">IF(ISERROR(VLOOKUP(F4857,Cuentas!$A$2:B$5000,2,FALSE())),"",VLOOKUP(F4857,Cuentas!$A$2:B$5000,2,FALSE()))</f>
        <v/>
      </c>
    </row>
    <row r="4858" customFormat="false" ht="11.25" hidden="false" customHeight="false" outlineLevel="0" collapsed="false">
      <c r="K4858" s="61" t="str">
        <f aca="false">IF(ISERROR(VLOOKUP(F4858,Cuentas!$A$2:B$5000,2,FALSE())),"",VLOOKUP(F4858,Cuentas!$A$2:B$5000,2,FALSE()))</f>
        <v/>
      </c>
    </row>
    <row r="4859" customFormat="false" ht="11.25" hidden="false" customHeight="false" outlineLevel="0" collapsed="false">
      <c r="K4859" s="61" t="str">
        <f aca="false">IF(ISERROR(VLOOKUP(F4859,Cuentas!$A$2:B$5000,2,FALSE())),"",VLOOKUP(F4859,Cuentas!$A$2:B$5000,2,FALSE()))</f>
        <v/>
      </c>
    </row>
    <row r="4860" customFormat="false" ht="11.25" hidden="false" customHeight="false" outlineLevel="0" collapsed="false">
      <c r="K4860" s="61" t="str">
        <f aca="false">IF(ISERROR(VLOOKUP(F4860,Cuentas!$A$2:B$5000,2,FALSE())),"",VLOOKUP(F4860,Cuentas!$A$2:B$5000,2,FALSE()))</f>
        <v/>
      </c>
    </row>
    <row r="4861" customFormat="false" ht="11.25" hidden="false" customHeight="false" outlineLevel="0" collapsed="false">
      <c r="K4861" s="61" t="str">
        <f aca="false">IF(ISERROR(VLOOKUP(F4861,Cuentas!$A$2:B$5000,2,FALSE())),"",VLOOKUP(F4861,Cuentas!$A$2:B$5000,2,FALSE()))</f>
        <v/>
      </c>
    </row>
    <row r="4862" customFormat="false" ht="11.25" hidden="false" customHeight="false" outlineLevel="0" collapsed="false">
      <c r="K4862" s="61" t="str">
        <f aca="false">IF(ISERROR(VLOOKUP(F4862,Cuentas!$A$2:B$5000,2,FALSE())),"",VLOOKUP(F4862,Cuentas!$A$2:B$5000,2,FALSE()))</f>
        <v/>
      </c>
    </row>
    <row r="4863" customFormat="false" ht="11.25" hidden="false" customHeight="false" outlineLevel="0" collapsed="false">
      <c r="K4863" s="61" t="str">
        <f aca="false">IF(ISERROR(VLOOKUP(F4863,Cuentas!$A$2:B$5000,2,FALSE())),"",VLOOKUP(F4863,Cuentas!$A$2:B$5000,2,FALSE()))</f>
        <v/>
      </c>
    </row>
    <row r="4864" customFormat="false" ht="11.25" hidden="false" customHeight="false" outlineLevel="0" collapsed="false">
      <c r="K4864" s="61" t="str">
        <f aca="false">IF(ISERROR(VLOOKUP(F4864,Cuentas!$A$2:B$5000,2,FALSE())),"",VLOOKUP(F4864,Cuentas!$A$2:B$5000,2,FALSE()))</f>
        <v/>
      </c>
    </row>
    <row r="4865" customFormat="false" ht="11.25" hidden="false" customHeight="false" outlineLevel="0" collapsed="false">
      <c r="K4865" s="61" t="str">
        <f aca="false">IF(ISERROR(VLOOKUP(F4865,Cuentas!$A$2:B$5000,2,FALSE())),"",VLOOKUP(F4865,Cuentas!$A$2:B$5000,2,FALSE()))</f>
        <v/>
      </c>
    </row>
    <row r="4866" customFormat="false" ht="11.25" hidden="false" customHeight="false" outlineLevel="0" collapsed="false">
      <c r="K4866" s="61" t="str">
        <f aca="false">IF(ISERROR(VLOOKUP(F4866,Cuentas!$A$2:B$5000,2,FALSE())),"",VLOOKUP(F4866,Cuentas!$A$2:B$5000,2,FALSE()))</f>
        <v/>
      </c>
    </row>
    <row r="4867" customFormat="false" ht="11.25" hidden="false" customHeight="false" outlineLevel="0" collapsed="false">
      <c r="K4867" s="61" t="str">
        <f aca="false">IF(ISERROR(VLOOKUP(F4867,Cuentas!$A$2:B$5000,2,FALSE())),"",VLOOKUP(F4867,Cuentas!$A$2:B$5000,2,FALSE()))</f>
        <v/>
      </c>
    </row>
    <row r="4868" customFormat="false" ht="11.25" hidden="false" customHeight="false" outlineLevel="0" collapsed="false">
      <c r="K4868" s="61" t="str">
        <f aca="false">IF(ISERROR(VLOOKUP(F4868,Cuentas!$A$2:B$5000,2,FALSE())),"",VLOOKUP(F4868,Cuentas!$A$2:B$5000,2,FALSE()))</f>
        <v/>
      </c>
    </row>
    <row r="4869" customFormat="false" ht="11.25" hidden="false" customHeight="false" outlineLevel="0" collapsed="false">
      <c r="K4869" s="61" t="str">
        <f aca="false">IF(ISERROR(VLOOKUP(F4869,Cuentas!$A$2:B$5000,2,FALSE())),"",VLOOKUP(F4869,Cuentas!$A$2:B$5000,2,FALSE()))</f>
        <v/>
      </c>
    </row>
    <row r="4870" customFormat="false" ht="11.25" hidden="false" customHeight="false" outlineLevel="0" collapsed="false">
      <c r="K4870" s="61" t="str">
        <f aca="false">IF(ISERROR(VLOOKUP(F4870,Cuentas!$A$2:B$5000,2,FALSE())),"",VLOOKUP(F4870,Cuentas!$A$2:B$5000,2,FALSE()))</f>
        <v/>
      </c>
    </row>
    <row r="4871" customFormat="false" ht="11.25" hidden="false" customHeight="false" outlineLevel="0" collapsed="false">
      <c r="K4871" s="61" t="str">
        <f aca="false">IF(ISERROR(VLOOKUP(F4871,Cuentas!$A$2:B$5000,2,FALSE())),"",VLOOKUP(F4871,Cuentas!$A$2:B$5000,2,FALSE()))</f>
        <v/>
      </c>
    </row>
    <row r="4872" customFormat="false" ht="11.25" hidden="false" customHeight="false" outlineLevel="0" collapsed="false">
      <c r="K4872" s="61" t="str">
        <f aca="false">IF(ISERROR(VLOOKUP(F4872,Cuentas!$A$2:B$5000,2,FALSE())),"",VLOOKUP(F4872,Cuentas!$A$2:B$5000,2,FALSE()))</f>
        <v/>
      </c>
    </row>
    <row r="4873" customFormat="false" ht="11.25" hidden="false" customHeight="false" outlineLevel="0" collapsed="false">
      <c r="K4873" s="61" t="str">
        <f aca="false">IF(ISERROR(VLOOKUP(F4873,Cuentas!$A$2:B$5000,2,FALSE())),"",VLOOKUP(F4873,Cuentas!$A$2:B$5000,2,FALSE()))</f>
        <v/>
      </c>
    </row>
    <row r="4874" customFormat="false" ht="11.25" hidden="false" customHeight="false" outlineLevel="0" collapsed="false">
      <c r="K4874" s="61" t="str">
        <f aca="false">IF(ISERROR(VLOOKUP(F4874,Cuentas!$A$2:B$5000,2,FALSE())),"",VLOOKUP(F4874,Cuentas!$A$2:B$5000,2,FALSE()))</f>
        <v/>
      </c>
    </row>
    <row r="4875" customFormat="false" ht="11.25" hidden="false" customHeight="false" outlineLevel="0" collapsed="false">
      <c r="K4875" s="61" t="str">
        <f aca="false">IF(ISERROR(VLOOKUP(F4875,Cuentas!$A$2:B$5000,2,FALSE())),"",VLOOKUP(F4875,Cuentas!$A$2:B$5000,2,FALSE()))</f>
        <v/>
      </c>
    </row>
    <row r="4876" customFormat="false" ht="11.25" hidden="false" customHeight="false" outlineLevel="0" collapsed="false">
      <c r="K4876" s="61" t="str">
        <f aca="false">IF(ISERROR(VLOOKUP(F4876,Cuentas!$A$2:B$5000,2,FALSE())),"",VLOOKUP(F4876,Cuentas!$A$2:B$5000,2,FALSE()))</f>
        <v/>
      </c>
    </row>
    <row r="4877" customFormat="false" ht="11.25" hidden="false" customHeight="false" outlineLevel="0" collapsed="false">
      <c r="K4877" s="61" t="str">
        <f aca="false">IF(ISERROR(VLOOKUP(F4877,Cuentas!$A$2:B$5000,2,FALSE())),"",VLOOKUP(F4877,Cuentas!$A$2:B$5000,2,FALSE()))</f>
        <v/>
      </c>
    </row>
    <row r="4878" customFormat="false" ht="11.25" hidden="false" customHeight="false" outlineLevel="0" collapsed="false">
      <c r="K4878" s="61" t="str">
        <f aca="false">IF(ISERROR(VLOOKUP(F4878,Cuentas!$A$2:B$5000,2,FALSE())),"",VLOOKUP(F4878,Cuentas!$A$2:B$5000,2,FALSE()))</f>
        <v/>
      </c>
    </row>
    <row r="4879" customFormat="false" ht="11.25" hidden="false" customHeight="false" outlineLevel="0" collapsed="false">
      <c r="K4879" s="61" t="str">
        <f aca="false">IF(ISERROR(VLOOKUP(F4879,Cuentas!$A$2:B$5000,2,FALSE())),"",VLOOKUP(F4879,Cuentas!$A$2:B$5000,2,FALSE()))</f>
        <v/>
      </c>
    </row>
    <row r="4880" customFormat="false" ht="11.25" hidden="false" customHeight="false" outlineLevel="0" collapsed="false">
      <c r="K4880" s="61" t="str">
        <f aca="false">IF(ISERROR(VLOOKUP(F4880,Cuentas!$A$2:B$5000,2,FALSE())),"",VLOOKUP(F4880,Cuentas!$A$2:B$5000,2,FALSE()))</f>
        <v/>
      </c>
    </row>
    <row r="4881" customFormat="false" ht="11.25" hidden="false" customHeight="false" outlineLevel="0" collapsed="false">
      <c r="K4881" s="61" t="str">
        <f aca="false">IF(ISERROR(VLOOKUP(F4881,Cuentas!$A$2:B$5000,2,FALSE())),"",VLOOKUP(F4881,Cuentas!$A$2:B$5000,2,FALSE()))</f>
        <v/>
      </c>
    </row>
    <row r="4882" customFormat="false" ht="11.25" hidden="false" customHeight="false" outlineLevel="0" collapsed="false">
      <c r="K4882" s="61" t="str">
        <f aca="false">IF(ISERROR(VLOOKUP(F4882,Cuentas!$A$2:B$5000,2,FALSE())),"",VLOOKUP(F4882,Cuentas!$A$2:B$5000,2,FALSE()))</f>
        <v/>
      </c>
    </row>
    <row r="4883" customFormat="false" ht="11.25" hidden="false" customHeight="false" outlineLevel="0" collapsed="false">
      <c r="K4883" s="61" t="str">
        <f aca="false">IF(ISERROR(VLOOKUP(F4883,Cuentas!$A$2:B$5000,2,FALSE())),"",VLOOKUP(F4883,Cuentas!$A$2:B$5000,2,FALSE()))</f>
        <v/>
      </c>
    </row>
    <row r="4884" customFormat="false" ht="11.25" hidden="false" customHeight="false" outlineLevel="0" collapsed="false">
      <c r="K4884" s="61" t="str">
        <f aca="false">IF(ISERROR(VLOOKUP(F4884,Cuentas!$A$2:B$5000,2,FALSE())),"",VLOOKUP(F4884,Cuentas!$A$2:B$5000,2,FALSE()))</f>
        <v/>
      </c>
    </row>
    <row r="4885" customFormat="false" ht="11.25" hidden="false" customHeight="false" outlineLevel="0" collapsed="false">
      <c r="K4885" s="61" t="str">
        <f aca="false">IF(ISERROR(VLOOKUP(F4885,Cuentas!$A$2:B$5000,2,FALSE())),"",VLOOKUP(F4885,Cuentas!$A$2:B$5000,2,FALSE()))</f>
        <v/>
      </c>
    </row>
    <row r="4886" customFormat="false" ht="11.25" hidden="false" customHeight="false" outlineLevel="0" collapsed="false">
      <c r="K4886" s="61" t="str">
        <f aca="false">IF(ISERROR(VLOOKUP(F4886,Cuentas!$A$2:B$5000,2,FALSE())),"",VLOOKUP(F4886,Cuentas!$A$2:B$5000,2,FALSE()))</f>
        <v/>
      </c>
    </row>
    <row r="4887" customFormat="false" ht="11.25" hidden="false" customHeight="false" outlineLevel="0" collapsed="false">
      <c r="K4887" s="61" t="str">
        <f aca="false">IF(ISERROR(VLOOKUP(F4887,Cuentas!$A$2:B$5000,2,FALSE())),"",VLOOKUP(F4887,Cuentas!$A$2:B$5000,2,FALSE()))</f>
        <v/>
      </c>
    </row>
    <row r="4888" customFormat="false" ht="11.25" hidden="false" customHeight="false" outlineLevel="0" collapsed="false">
      <c r="K4888" s="61" t="str">
        <f aca="false">IF(ISERROR(VLOOKUP(F4888,Cuentas!$A$2:B$5000,2,FALSE())),"",VLOOKUP(F4888,Cuentas!$A$2:B$5000,2,FALSE()))</f>
        <v/>
      </c>
    </row>
    <row r="4889" customFormat="false" ht="11.25" hidden="false" customHeight="false" outlineLevel="0" collapsed="false">
      <c r="K4889" s="61" t="str">
        <f aca="false">IF(ISERROR(VLOOKUP(F4889,Cuentas!$A$2:B$5000,2,FALSE())),"",VLOOKUP(F4889,Cuentas!$A$2:B$5000,2,FALSE()))</f>
        <v/>
      </c>
    </row>
    <row r="4890" customFormat="false" ht="11.25" hidden="false" customHeight="false" outlineLevel="0" collapsed="false">
      <c r="K4890" s="61" t="str">
        <f aca="false">IF(ISERROR(VLOOKUP(F4890,Cuentas!$A$2:B$5000,2,FALSE())),"",VLOOKUP(F4890,Cuentas!$A$2:B$5000,2,FALSE()))</f>
        <v/>
      </c>
    </row>
    <row r="4891" customFormat="false" ht="11.25" hidden="false" customHeight="false" outlineLevel="0" collapsed="false">
      <c r="K4891" s="61" t="str">
        <f aca="false">IF(ISERROR(VLOOKUP(F4891,Cuentas!$A$2:B$5000,2,FALSE())),"",VLOOKUP(F4891,Cuentas!$A$2:B$5000,2,FALSE()))</f>
        <v/>
      </c>
    </row>
    <row r="4892" customFormat="false" ht="11.25" hidden="false" customHeight="false" outlineLevel="0" collapsed="false">
      <c r="K4892" s="61" t="str">
        <f aca="false">IF(ISERROR(VLOOKUP(F4892,Cuentas!$A$2:B$5000,2,FALSE())),"",VLOOKUP(F4892,Cuentas!$A$2:B$5000,2,FALSE()))</f>
        <v/>
      </c>
    </row>
    <row r="4893" customFormat="false" ht="11.25" hidden="false" customHeight="false" outlineLevel="0" collapsed="false">
      <c r="K4893" s="61" t="str">
        <f aca="false">IF(ISERROR(VLOOKUP(F4893,Cuentas!$A$2:B$5000,2,FALSE())),"",VLOOKUP(F4893,Cuentas!$A$2:B$5000,2,FALSE()))</f>
        <v/>
      </c>
    </row>
    <row r="4894" customFormat="false" ht="11.25" hidden="false" customHeight="false" outlineLevel="0" collapsed="false">
      <c r="K4894" s="61" t="str">
        <f aca="false">IF(ISERROR(VLOOKUP(F4894,Cuentas!$A$2:B$5000,2,FALSE())),"",VLOOKUP(F4894,Cuentas!$A$2:B$5000,2,FALSE()))</f>
        <v/>
      </c>
    </row>
    <row r="4895" customFormat="false" ht="11.25" hidden="false" customHeight="false" outlineLevel="0" collapsed="false">
      <c r="K4895" s="61" t="str">
        <f aca="false">IF(ISERROR(VLOOKUP(F4895,Cuentas!$A$2:B$5000,2,FALSE())),"",VLOOKUP(F4895,Cuentas!$A$2:B$5000,2,FALSE()))</f>
        <v/>
      </c>
    </row>
    <row r="4896" customFormat="false" ht="11.25" hidden="false" customHeight="false" outlineLevel="0" collapsed="false">
      <c r="K4896" s="61" t="str">
        <f aca="false">IF(ISERROR(VLOOKUP(F4896,Cuentas!$A$2:B$5000,2,FALSE())),"",VLOOKUP(F4896,Cuentas!$A$2:B$5000,2,FALSE()))</f>
        <v/>
      </c>
    </row>
    <row r="4897" customFormat="false" ht="11.25" hidden="false" customHeight="false" outlineLevel="0" collapsed="false">
      <c r="K4897" s="61" t="str">
        <f aca="false">IF(ISERROR(VLOOKUP(F4897,Cuentas!$A$2:B$5000,2,FALSE())),"",VLOOKUP(F4897,Cuentas!$A$2:B$5000,2,FALSE()))</f>
        <v/>
      </c>
    </row>
    <row r="4898" customFormat="false" ht="11.25" hidden="false" customHeight="false" outlineLevel="0" collapsed="false">
      <c r="K4898" s="61" t="str">
        <f aca="false">IF(ISERROR(VLOOKUP(F4898,Cuentas!$A$2:B$5000,2,FALSE())),"",VLOOKUP(F4898,Cuentas!$A$2:B$5000,2,FALSE()))</f>
        <v/>
      </c>
    </row>
    <row r="4899" customFormat="false" ht="11.25" hidden="false" customHeight="false" outlineLevel="0" collapsed="false">
      <c r="K4899" s="61" t="str">
        <f aca="false">IF(ISERROR(VLOOKUP(F4899,Cuentas!$A$2:B$5000,2,FALSE())),"",VLOOKUP(F4899,Cuentas!$A$2:B$5000,2,FALSE()))</f>
        <v/>
      </c>
    </row>
    <row r="4900" customFormat="false" ht="11.25" hidden="false" customHeight="false" outlineLevel="0" collapsed="false">
      <c r="K4900" s="61" t="str">
        <f aca="false">IF(ISERROR(VLOOKUP(F4900,Cuentas!$A$2:B$5000,2,FALSE())),"",VLOOKUP(F4900,Cuentas!$A$2:B$5000,2,FALSE()))</f>
        <v/>
      </c>
    </row>
    <row r="4901" customFormat="false" ht="11.25" hidden="false" customHeight="false" outlineLevel="0" collapsed="false">
      <c r="K4901" s="61" t="str">
        <f aca="false">IF(ISERROR(VLOOKUP(F4901,Cuentas!$A$2:B$5000,2,FALSE())),"",VLOOKUP(F4901,Cuentas!$A$2:B$5000,2,FALSE()))</f>
        <v/>
      </c>
    </row>
    <row r="4902" customFormat="false" ht="11.25" hidden="false" customHeight="false" outlineLevel="0" collapsed="false">
      <c r="K4902" s="61" t="str">
        <f aca="false">IF(ISERROR(VLOOKUP(F4902,Cuentas!$A$2:B$5000,2,FALSE())),"",VLOOKUP(F4902,Cuentas!$A$2:B$5000,2,FALSE()))</f>
        <v/>
      </c>
    </row>
    <row r="4903" customFormat="false" ht="11.25" hidden="false" customHeight="false" outlineLevel="0" collapsed="false">
      <c r="K4903" s="61" t="str">
        <f aca="false">IF(ISERROR(VLOOKUP(F4903,Cuentas!$A$2:B$5000,2,FALSE())),"",VLOOKUP(F4903,Cuentas!$A$2:B$5000,2,FALSE()))</f>
        <v/>
      </c>
    </row>
    <row r="4904" customFormat="false" ht="11.25" hidden="false" customHeight="false" outlineLevel="0" collapsed="false">
      <c r="K4904" s="61" t="str">
        <f aca="false">IF(ISERROR(VLOOKUP(F4904,Cuentas!$A$2:B$5000,2,FALSE())),"",VLOOKUP(F4904,Cuentas!$A$2:B$5000,2,FALSE()))</f>
        <v/>
      </c>
    </row>
    <row r="4905" customFormat="false" ht="11.25" hidden="false" customHeight="false" outlineLevel="0" collapsed="false">
      <c r="K4905" s="61" t="str">
        <f aca="false">IF(ISERROR(VLOOKUP(F4905,Cuentas!$A$2:B$5000,2,FALSE())),"",VLOOKUP(F4905,Cuentas!$A$2:B$5000,2,FALSE()))</f>
        <v/>
      </c>
    </row>
    <row r="4906" customFormat="false" ht="11.25" hidden="false" customHeight="false" outlineLevel="0" collapsed="false">
      <c r="K4906" s="61" t="str">
        <f aca="false">IF(ISERROR(VLOOKUP(F4906,Cuentas!$A$2:B$5000,2,FALSE())),"",VLOOKUP(F4906,Cuentas!$A$2:B$5000,2,FALSE()))</f>
        <v/>
      </c>
    </row>
    <row r="4907" customFormat="false" ht="11.25" hidden="false" customHeight="false" outlineLevel="0" collapsed="false">
      <c r="K4907" s="61" t="str">
        <f aca="false">IF(ISERROR(VLOOKUP(F4907,Cuentas!$A$2:B$5000,2,FALSE())),"",VLOOKUP(F4907,Cuentas!$A$2:B$5000,2,FALSE()))</f>
        <v/>
      </c>
    </row>
    <row r="4908" customFormat="false" ht="11.25" hidden="false" customHeight="false" outlineLevel="0" collapsed="false">
      <c r="K4908" s="61" t="str">
        <f aca="false">IF(ISERROR(VLOOKUP(F4908,Cuentas!$A$2:B$5000,2,FALSE())),"",VLOOKUP(F4908,Cuentas!$A$2:B$5000,2,FALSE()))</f>
        <v/>
      </c>
    </row>
    <row r="4909" customFormat="false" ht="11.25" hidden="false" customHeight="false" outlineLevel="0" collapsed="false">
      <c r="K4909" s="61" t="str">
        <f aca="false">IF(ISERROR(VLOOKUP(F4909,Cuentas!$A$2:B$5000,2,FALSE())),"",VLOOKUP(F4909,Cuentas!$A$2:B$5000,2,FALSE()))</f>
        <v/>
      </c>
    </row>
    <row r="4910" customFormat="false" ht="11.25" hidden="false" customHeight="false" outlineLevel="0" collapsed="false">
      <c r="K4910" s="61" t="str">
        <f aca="false">IF(ISERROR(VLOOKUP(F4910,Cuentas!$A$2:B$5000,2,FALSE())),"",VLOOKUP(F4910,Cuentas!$A$2:B$5000,2,FALSE()))</f>
        <v/>
      </c>
    </row>
    <row r="4911" customFormat="false" ht="11.25" hidden="false" customHeight="false" outlineLevel="0" collapsed="false">
      <c r="K4911" s="61" t="str">
        <f aca="false">IF(ISERROR(VLOOKUP(F4911,Cuentas!$A$2:B$5000,2,FALSE())),"",VLOOKUP(F4911,Cuentas!$A$2:B$5000,2,FALSE()))</f>
        <v/>
      </c>
    </row>
    <row r="4912" customFormat="false" ht="11.25" hidden="false" customHeight="false" outlineLevel="0" collapsed="false">
      <c r="K4912" s="61" t="str">
        <f aca="false">IF(ISERROR(VLOOKUP(F4912,Cuentas!$A$2:B$5000,2,FALSE())),"",VLOOKUP(F4912,Cuentas!$A$2:B$5000,2,FALSE()))</f>
        <v/>
      </c>
    </row>
    <row r="4913" customFormat="false" ht="11.25" hidden="false" customHeight="false" outlineLevel="0" collapsed="false">
      <c r="K4913" s="61" t="str">
        <f aca="false">IF(ISERROR(VLOOKUP(F4913,Cuentas!$A$2:B$5000,2,FALSE())),"",VLOOKUP(F4913,Cuentas!$A$2:B$5000,2,FALSE()))</f>
        <v/>
      </c>
    </row>
    <row r="4914" customFormat="false" ht="11.25" hidden="false" customHeight="false" outlineLevel="0" collapsed="false">
      <c r="K4914" s="61" t="str">
        <f aca="false">IF(ISERROR(VLOOKUP(F4914,Cuentas!$A$2:B$5000,2,FALSE())),"",VLOOKUP(F4914,Cuentas!$A$2:B$5000,2,FALSE()))</f>
        <v/>
      </c>
    </row>
    <row r="4915" customFormat="false" ht="11.25" hidden="false" customHeight="false" outlineLevel="0" collapsed="false">
      <c r="K4915" s="61" t="str">
        <f aca="false">IF(ISERROR(VLOOKUP(F4915,Cuentas!$A$2:B$5000,2,FALSE())),"",VLOOKUP(F4915,Cuentas!$A$2:B$5000,2,FALSE()))</f>
        <v/>
      </c>
    </row>
    <row r="4916" customFormat="false" ht="11.25" hidden="false" customHeight="false" outlineLevel="0" collapsed="false">
      <c r="K4916" s="61" t="str">
        <f aca="false">IF(ISERROR(VLOOKUP(F4916,Cuentas!$A$2:B$5000,2,FALSE())),"",VLOOKUP(F4916,Cuentas!$A$2:B$5000,2,FALSE()))</f>
        <v/>
      </c>
    </row>
    <row r="4917" customFormat="false" ht="11.25" hidden="false" customHeight="false" outlineLevel="0" collapsed="false">
      <c r="K4917" s="61" t="str">
        <f aca="false">IF(ISERROR(VLOOKUP(F4917,Cuentas!$A$2:B$5000,2,FALSE())),"",VLOOKUP(F4917,Cuentas!$A$2:B$5000,2,FALSE()))</f>
        <v/>
      </c>
    </row>
    <row r="4918" customFormat="false" ht="11.25" hidden="false" customHeight="false" outlineLevel="0" collapsed="false">
      <c r="K4918" s="61" t="str">
        <f aca="false">IF(ISERROR(VLOOKUP(F4918,Cuentas!$A$2:B$5000,2,FALSE())),"",VLOOKUP(F4918,Cuentas!$A$2:B$5000,2,FALSE()))</f>
        <v/>
      </c>
    </row>
    <row r="4919" customFormat="false" ht="11.25" hidden="false" customHeight="false" outlineLevel="0" collapsed="false">
      <c r="K4919" s="61" t="str">
        <f aca="false">IF(ISERROR(VLOOKUP(F4919,Cuentas!$A$2:B$5000,2,FALSE())),"",VLOOKUP(F4919,Cuentas!$A$2:B$5000,2,FALSE()))</f>
        <v/>
      </c>
    </row>
    <row r="4920" customFormat="false" ht="11.25" hidden="false" customHeight="false" outlineLevel="0" collapsed="false">
      <c r="K4920" s="61" t="str">
        <f aca="false">IF(ISERROR(VLOOKUP(F4920,Cuentas!$A$2:B$5000,2,FALSE())),"",VLOOKUP(F4920,Cuentas!$A$2:B$5000,2,FALSE()))</f>
        <v/>
      </c>
    </row>
    <row r="4921" customFormat="false" ht="11.25" hidden="false" customHeight="false" outlineLevel="0" collapsed="false">
      <c r="K4921" s="61" t="str">
        <f aca="false">IF(ISERROR(VLOOKUP(F4921,Cuentas!$A$2:B$5000,2,FALSE())),"",VLOOKUP(F4921,Cuentas!$A$2:B$5000,2,FALSE()))</f>
        <v/>
      </c>
    </row>
    <row r="4922" customFormat="false" ht="11.25" hidden="false" customHeight="false" outlineLevel="0" collapsed="false">
      <c r="K4922" s="61" t="str">
        <f aca="false">IF(ISERROR(VLOOKUP(F4922,Cuentas!$A$2:B$5000,2,FALSE())),"",VLOOKUP(F4922,Cuentas!$A$2:B$5000,2,FALSE()))</f>
        <v/>
      </c>
    </row>
    <row r="4923" customFormat="false" ht="11.25" hidden="false" customHeight="false" outlineLevel="0" collapsed="false">
      <c r="K4923" s="61" t="str">
        <f aca="false">IF(ISERROR(VLOOKUP(F4923,Cuentas!$A$2:B$5000,2,FALSE())),"",VLOOKUP(F4923,Cuentas!$A$2:B$5000,2,FALSE()))</f>
        <v/>
      </c>
    </row>
    <row r="4924" customFormat="false" ht="11.25" hidden="false" customHeight="false" outlineLevel="0" collapsed="false">
      <c r="K4924" s="61" t="str">
        <f aca="false">IF(ISERROR(VLOOKUP(F4924,Cuentas!$A$2:B$5000,2,FALSE())),"",VLOOKUP(F4924,Cuentas!$A$2:B$5000,2,FALSE()))</f>
        <v/>
      </c>
    </row>
    <row r="4925" customFormat="false" ht="11.25" hidden="false" customHeight="false" outlineLevel="0" collapsed="false">
      <c r="K4925" s="61" t="str">
        <f aca="false">IF(ISERROR(VLOOKUP(F4925,Cuentas!$A$2:B$5000,2,FALSE())),"",VLOOKUP(F4925,Cuentas!$A$2:B$5000,2,FALSE()))</f>
        <v/>
      </c>
    </row>
    <row r="4926" customFormat="false" ht="11.25" hidden="false" customHeight="false" outlineLevel="0" collapsed="false">
      <c r="K4926" s="61" t="str">
        <f aca="false">IF(ISERROR(VLOOKUP(F4926,Cuentas!$A$2:B$5000,2,FALSE())),"",VLOOKUP(F4926,Cuentas!$A$2:B$5000,2,FALSE()))</f>
        <v/>
      </c>
    </row>
    <row r="4927" customFormat="false" ht="11.25" hidden="false" customHeight="false" outlineLevel="0" collapsed="false">
      <c r="K4927" s="61" t="str">
        <f aca="false">IF(ISERROR(VLOOKUP(F4927,Cuentas!$A$2:B$5000,2,FALSE())),"",VLOOKUP(F4927,Cuentas!$A$2:B$5000,2,FALSE()))</f>
        <v/>
      </c>
    </row>
    <row r="4928" customFormat="false" ht="11.25" hidden="false" customHeight="false" outlineLevel="0" collapsed="false">
      <c r="K4928" s="61" t="str">
        <f aca="false">IF(ISERROR(VLOOKUP(F4928,Cuentas!$A$2:B$5000,2,FALSE())),"",VLOOKUP(F4928,Cuentas!$A$2:B$5000,2,FALSE()))</f>
        <v/>
      </c>
    </row>
    <row r="4929" customFormat="false" ht="11.25" hidden="false" customHeight="false" outlineLevel="0" collapsed="false">
      <c r="K4929" s="61" t="str">
        <f aca="false">IF(ISERROR(VLOOKUP(F4929,Cuentas!$A$2:B$5000,2,FALSE())),"",VLOOKUP(F4929,Cuentas!$A$2:B$5000,2,FALSE()))</f>
        <v/>
      </c>
    </row>
    <row r="4930" customFormat="false" ht="11.25" hidden="false" customHeight="false" outlineLevel="0" collapsed="false">
      <c r="K4930" s="61" t="str">
        <f aca="false">IF(ISERROR(VLOOKUP(F4930,Cuentas!$A$2:B$5000,2,FALSE())),"",VLOOKUP(F4930,Cuentas!$A$2:B$5000,2,FALSE()))</f>
        <v/>
      </c>
    </row>
    <row r="4931" customFormat="false" ht="11.25" hidden="false" customHeight="false" outlineLevel="0" collapsed="false">
      <c r="K4931" s="61" t="str">
        <f aca="false">IF(ISERROR(VLOOKUP(F4931,Cuentas!$A$2:B$5000,2,FALSE())),"",VLOOKUP(F4931,Cuentas!$A$2:B$5000,2,FALSE()))</f>
        <v/>
      </c>
    </row>
    <row r="4932" customFormat="false" ht="11.25" hidden="false" customHeight="false" outlineLevel="0" collapsed="false">
      <c r="K4932" s="61" t="str">
        <f aca="false">IF(ISERROR(VLOOKUP(F4932,Cuentas!$A$2:B$5000,2,FALSE())),"",VLOOKUP(F4932,Cuentas!$A$2:B$5000,2,FALSE()))</f>
        <v/>
      </c>
    </row>
    <row r="4933" customFormat="false" ht="11.25" hidden="false" customHeight="false" outlineLevel="0" collapsed="false">
      <c r="K4933" s="61" t="str">
        <f aca="false">IF(ISERROR(VLOOKUP(F4933,Cuentas!$A$2:B$5000,2,FALSE())),"",VLOOKUP(F4933,Cuentas!$A$2:B$5000,2,FALSE()))</f>
        <v/>
      </c>
    </row>
    <row r="4934" customFormat="false" ht="11.25" hidden="false" customHeight="false" outlineLevel="0" collapsed="false">
      <c r="K4934" s="61" t="str">
        <f aca="false">IF(ISERROR(VLOOKUP(F4934,Cuentas!$A$2:B$5000,2,FALSE())),"",VLOOKUP(F4934,Cuentas!$A$2:B$5000,2,FALSE()))</f>
        <v/>
      </c>
    </row>
    <row r="4935" customFormat="false" ht="11.25" hidden="false" customHeight="false" outlineLevel="0" collapsed="false">
      <c r="K4935" s="61" t="str">
        <f aca="false">IF(ISERROR(VLOOKUP(F4935,Cuentas!$A$2:B$5000,2,FALSE())),"",VLOOKUP(F4935,Cuentas!$A$2:B$5000,2,FALSE()))</f>
        <v/>
      </c>
    </row>
    <row r="4936" customFormat="false" ht="11.25" hidden="false" customHeight="false" outlineLevel="0" collapsed="false">
      <c r="K4936" s="61" t="str">
        <f aca="false">IF(ISERROR(VLOOKUP(F4936,Cuentas!$A$2:B$5000,2,FALSE())),"",VLOOKUP(F4936,Cuentas!$A$2:B$5000,2,FALSE()))</f>
        <v/>
      </c>
    </row>
    <row r="4937" customFormat="false" ht="11.25" hidden="false" customHeight="false" outlineLevel="0" collapsed="false">
      <c r="K4937" s="61" t="str">
        <f aca="false">IF(ISERROR(VLOOKUP(F4937,Cuentas!$A$2:B$5000,2,FALSE())),"",VLOOKUP(F4937,Cuentas!$A$2:B$5000,2,FALSE()))</f>
        <v/>
      </c>
    </row>
    <row r="4938" customFormat="false" ht="11.25" hidden="false" customHeight="false" outlineLevel="0" collapsed="false">
      <c r="K4938" s="61" t="str">
        <f aca="false">IF(ISERROR(VLOOKUP(F4938,Cuentas!$A$2:B$5000,2,FALSE())),"",VLOOKUP(F4938,Cuentas!$A$2:B$5000,2,FALSE()))</f>
        <v/>
      </c>
    </row>
    <row r="4939" customFormat="false" ht="11.25" hidden="false" customHeight="false" outlineLevel="0" collapsed="false">
      <c r="K4939" s="61" t="str">
        <f aca="false">IF(ISERROR(VLOOKUP(F4939,Cuentas!$A$2:B$5000,2,FALSE())),"",VLOOKUP(F4939,Cuentas!$A$2:B$5000,2,FALSE()))</f>
        <v/>
      </c>
    </row>
    <row r="4940" customFormat="false" ht="11.25" hidden="false" customHeight="false" outlineLevel="0" collapsed="false">
      <c r="K4940" s="61" t="str">
        <f aca="false">IF(ISERROR(VLOOKUP(F4940,Cuentas!$A$2:B$5000,2,FALSE())),"",VLOOKUP(F4940,Cuentas!$A$2:B$5000,2,FALSE()))</f>
        <v/>
      </c>
    </row>
    <row r="4941" customFormat="false" ht="11.25" hidden="false" customHeight="false" outlineLevel="0" collapsed="false">
      <c r="K4941" s="61" t="str">
        <f aca="false">IF(ISERROR(VLOOKUP(F4941,Cuentas!$A$2:B$5000,2,FALSE())),"",VLOOKUP(F4941,Cuentas!$A$2:B$5000,2,FALSE()))</f>
        <v/>
      </c>
    </row>
    <row r="4942" customFormat="false" ht="11.25" hidden="false" customHeight="false" outlineLevel="0" collapsed="false">
      <c r="K4942" s="61" t="str">
        <f aca="false">IF(ISERROR(VLOOKUP(F4942,Cuentas!$A$2:B$5000,2,FALSE())),"",VLOOKUP(F4942,Cuentas!$A$2:B$5000,2,FALSE()))</f>
        <v/>
      </c>
    </row>
    <row r="4943" customFormat="false" ht="11.25" hidden="false" customHeight="false" outlineLevel="0" collapsed="false">
      <c r="K4943" s="61" t="str">
        <f aca="false">IF(ISERROR(VLOOKUP(F4943,Cuentas!$A$2:B$5000,2,FALSE())),"",VLOOKUP(F4943,Cuentas!$A$2:B$5000,2,FALSE()))</f>
        <v/>
      </c>
    </row>
    <row r="4944" customFormat="false" ht="11.25" hidden="false" customHeight="false" outlineLevel="0" collapsed="false">
      <c r="K4944" s="61" t="str">
        <f aca="false">IF(ISERROR(VLOOKUP(F4944,Cuentas!$A$2:B$5000,2,FALSE())),"",VLOOKUP(F4944,Cuentas!$A$2:B$5000,2,FALSE()))</f>
        <v/>
      </c>
    </row>
    <row r="4945" customFormat="false" ht="11.25" hidden="false" customHeight="false" outlineLevel="0" collapsed="false">
      <c r="K4945" s="61" t="str">
        <f aca="false">IF(ISERROR(VLOOKUP(F4945,Cuentas!$A$2:B$5000,2,FALSE())),"",VLOOKUP(F4945,Cuentas!$A$2:B$5000,2,FALSE()))</f>
        <v/>
      </c>
    </row>
    <row r="4946" customFormat="false" ht="11.25" hidden="false" customHeight="false" outlineLevel="0" collapsed="false">
      <c r="K4946" s="61" t="str">
        <f aca="false">IF(ISERROR(VLOOKUP(F4946,Cuentas!$A$2:B$5000,2,FALSE())),"",VLOOKUP(F4946,Cuentas!$A$2:B$5000,2,FALSE()))</f>
        <v/>
      </c>
    </row>
    <row r="4947" customFormat="false" ht="11.25" hidden="false" customHeight="false" outlineLevel="0" collapsed="false">
      <c r="K4947" s="61" t="str">
        <f aca="false">IF(ISERROR(VLOOKUP(F4947,Cuentas!$A$2:B$5000,2,FALSE())),"",VLOOKUP(F4947,Cuentas!$A$2:B$5000,2,FALSE()))</f>
        <v/>
      </c>
    </row>
    <row r="4948" customFormat="false" ht="11.25" hidden="false" customHeight="false" outlineLevel="0" collapsed="false">
      <c r="K4948" s="61" t="str">
        <f aca="false">IF(ISERROR(VLOOKUP(F4948,Cuentas!$A$2:B$5000,2,FALSE())),"",VLOOKUP(F4948,Cuentas!$A$2:B$5000,2,FALSE()))</f>
        <v/>
      </c>
    </row>
    <row r="4949" customFormat="false" ht="11.25" hidden="false" customHeight="false" outlineLevel="0" collapsed="false">
      <c r="K4949" s="61" t="str">
        <f aca="false">IF(ISERROR(VLOOKUP(F4949,Cuentas!$A$2:B$5000,2,FALSE())),"",VLOOKUP(F4949,Cuentas!$A$2:B$5000,2,FALSE()))</f>
        <v/>
      </c>
    </row>
    <row r="4950" customFormat="false" ht="11.25" hidden="false" customHeight="false" outlineLevel="0" collapsed="false">
      <c r="K4950" s="61" t="str">
        <f aca="false">IF(ISERROR(VLOOKUP(F4950,Cuentas!$A$2:B$5000,2,FALSE())),"",VLOOKUP(F4950,Cuentas!$A$2:B$5000,2,FALSE()))</f>
        <v/>
      </c>
    </row>
    <row r="4951" customFormat="false" ht="11.25" hidden="false" customHeight="false" outlineLevel="0" collapsed="false">
      <c r="K4951" s="61" t="str">
        <f aca="false">IF(ISERROR(VLOOKUP(F4951,Cuentas!$A$2:B$5000,2,FALSE())),"",VLOOKUP(F4951,Cuentas!$A$2:B$5000,2,FALSE()))</f>
        <v/>
      </c>
    </row>
    <row r="4952" customFormat="false" ht="11.25" hidden="false" customHeight="false" outlineLevel="0" collapsed="false">
      <c r="K4952" s="61" t="str">
        <f aca="false">IF(ISERROR(VLOOKUP(F4952,Cuentas!$A$2:B$5000,2,FALSE())),"",VLOOKUP(F4952,Cuentas!$A$2:B$5000,2,FALSE()))</f>
        <v/>
      </c>
    </row>
    <row r="4953" customFormat="false" ht="11.25" hidden="false" customHeight="false" outlineLevel="0" collapsed="false">
      <c r="K4953" s="61" t="str">
        <f aca="false">IF(ISERROR(VLOOKUP(F4953,Cuentas!$A$2:B$5000,2,FALSE())),"",VLOOKUP(F4953,Cuentas!$A$2:B$5000,2,FALSE()))</f>
        <v/>
      </c>
    </row>
    <row r="4954" customFormat="false" ht="11.25" hidden="false" customHeight="false" outlineLevel="0" collapsed="false">
      <c r="K4954" s="61" t="str">
        <f aca="false">IF(ISERROR(VLOOKUP(F4954,Cuentas!$A$2:B$5000,2,FALSE())),"",VLOOKUP(F4954,Cuentas!$A$2:B$5000,2,FALSE()))</f>
        <v/>
      </c>
    </row>
    <row r="4955" customFormat="false" ht="11.25" hidden="false" customHeight="false" outlineLevel="0" collapsed="false">
      <c r="K4955" s="61" t="str">
        <f aca="false">IF(ISERROR(VLOOKUP(F4955,Cuentas!$A$2:B$5000,2,FALSE())),"",VLOOKUP(F4955,Cuentas!$A$2:B$5000,2,FALSE()))</f>
        <v/>
      </c>
    </row>
    <row r="4956" customFormat="false" ht="11.25" hidden="false" customHeight="false" outlineLevel="0" collapsed="false">
      <c r="K4956" s="61" t="str">
        <f aca="false">IF(ISERROR(VLOOKUP(F4956,Cuentas!$A$2:B$5000,2,FALSE())),"",VLOOKUP(F4956,Cuentas!$A$2:B$5000,2,FALSE()))</f>
        <v/>
      </c>
    </row>
    <row r="4957" customFormat="false" ht="11.25" hidden="false" customHeight="false" outlineLevel="0" collapsed="false">
      <c r="K4957" s="61" t="str">
        <f aca="false">IF(ISERROR(VLOOKUP(F4957,Cuentas!$A$2:B$5000,2,FALSE())),"",VLOOKUP(F4957,Cuentas!$A$2:B$5000,2,FALSE()))</f>
        <v/>
      </c>
    </row>
    <row r="4958" customFormat="false" ht="11.25" hidden="false" customHeight="false" outlineLevel="0" collapsed="false">
      <c r="K4958" s="61" t="str">
        <f aca="false">IF(ISERROR(VLOOKUP(F4958,Cuentas!$A$2:B$5000,2,FALSE())),"",VLOOKUP(F4958,Cuentas!$A$2:B$5000,2,FALSE()))</f>
        <v/>
      </c>
    </row>
    <row r="4959" customFormat="false" ht="11.25" hidden="false" customHeight="false" outlineLevel="0" collapsed="false">
      <c r="K4959" s="61" t="str">
        <f aca="false">IF(ISERROR(VLOOKUP(F4959,Cuentas!$A$2:B$5000,2,FALSE())),"",VLOOKUP(F4959,Cuentas!$A$2:B$5000,2,FALSE()))</f>
        <v/>
      </c>
    </row>
    <row r="4960" customFormat="false" ht="11.25" hidden="false" customHeight="false" outlineLevel="0" collapsed="false">
      <c r="K4960" s="61" t="str">
        <f aca="false">IF(ISERROR(VLOOKUP(F4960,Cuentas!$A$2:B$5000,2,FALSE())),"",VLOOKUP(F4960,Cuentas!$A$2:B$5000,2,FALSE()))</f>
        <v/>
      </c>
    </row>
    <row r="4961" customFormat="false" ht="11.25" hidden="false" customHeight="false" outlineLevel="0" collapsed="false">
      <c r="K4961" s="61" t="str">
        <f aca="false">IF(ISERROR(VLOOKUP(F4961,Cuentas!$A$2:B$5000,2,FALSE())),"",VLOOKUP(F4961,Cuentas!$A$2:B$5000,2,FALSE()))</f>
        <v/>
      </c>
    </row>
    <row r="4962" customFormat="false" ht="11.25" hidden="false" customHeight="false" outlineLevel="0" collapsed="false">
      <c r="K4962" s="61" t="str">
        <f aca="false">IF(ISERROR(VLOOKUP(F4962,Cuentas!$A$2:B$5000,2,FALSE())),"",VLOOKUP(F4962,Cuentas!$A$2:B$5000,2,FALSE()))</f>
        <v/>
      </c>
    </row>
    <row r="4963" customFormat="false" ht="11.25" hidden="false" customHeight="false" outlineLevel="0" collapsed="false">
      <c r="K4963" s="61" t="str">
        <f aca="false">IF(ISERROR(VLOOKUP(F4963,Cuentas!$A$2:B$5000,2,FALSE())),"",VLOOKUP(F4963,Cuentas!$A$2:B$5000,2,FALSE()))</f>
        <v/>
      </c>
    </row>
    <row r="4964" customFormat="false" ht="11.25" hidden="false" customHeight="false" outlineLevel="0" collapsed="false">
      <c r="K4964" s="61" t="str">
        <f aca="false">IF(ISERROR(VLOOKUP(F4964,Cuentas!$A$2:B$5000,2,FALSE())),"",VLOOKUP(F4964,Cuentas!$A$2:B$5000,2,FALSE()))</f>
        <v/>
      </c>
    </row>
    <row r="4965" customFormat="false" ht="11.25" hidden="false" customHeight="false" outlineLevel="0" collapsed="false">
      <c r="K4965" s="61" t="str">
        <f aca="false">IF(ISERROR(VLOOKUP(F4965,Cuentas!$A$2:B$5000,2,FALSE())),"",VLOOKUP(F4965,Cuentas!$A$2:B$5000,2,FALSE()))</f>
        <v/>
      </c>
    </row>
    <row r="4966" customFormat="false" ht="11.25" hidden="false" customHeight="false" outlineLevel="0" collapsed="false">
      <c r="K4966" s="61" t="str">
        <f aca="false">IF(ISERROR(VLOOKUP(F4966,Cuentas!$A$2:B$5000,2,FALSE())),"",VLOOKUP(F4966,Cuentas!$A$2:B$5000,2,FALSE()))</f>
        <v/>
      </c>
    </row>
    <row r="4967" customFormat="false" ht="11.25" hidden="false" customHeight="false" outlineLevel="0" collapsed="false">
      <c r="K4967" s="61" t="str">
        <f aca="false">IF(ISERROR(VLOOKUP(F4967,Cuentas!$A$2:B$5000,2,FALSE())),"",VLOOKUP(F4967,Cuentas!$A$2:B$5000,2,FALSE()))</f>
        <v/>
      </c>
    </row>
    <row r="4968" customFormat="false" ht="11.25" hidden="false" customHeight="false" outlineLevel="0" collapsed="false">
      <c r="K4968" s="61" t="str">
        <f aca="false">IF(ISERROR(VLOOKUP(F4968,Cuentas!$A$2:B$5000,2,FALSE())),"",VLOOKUP(F4968,Cuentas!$A$2:B$5000,2,FALSE()))</f>
        <v/>
      </c>
    </row>
    <row r="4969" customFormat="false" ht="11.25" hidden="false" customHeight="false" outlineLevel="0" collapsed="false">
      <c r="K4969" s="61" t="str">
        <f aca="false">IF(ISERROR(VLOOKUP(F4969,Cuentas!$A$2:B$5000,2,FALSE())),"",VLOOKUP(F4969,Cuentas!$A$2:B$5000,2,FALSE()))</f>
        <v/>
      </c>
    </row>
    <row r="4970" customFormat="false" ht="11.25" hidden="false" customHeight="false" outlineLevel="0" collapsed="false">
      <c r="K4970" s="61" t="str">
        <f aca="false">IF(ISERROR(VLOOKUP(F4970,Cuentas!$A$2:B$5000,2,FALSE())),"",VLOOKUP(F4970,Cuentas!$A$2:B$5000,2,FALSE()))</f>
        <v/>
      </c>
    </row>
    <row r="4971" customFormat="false" ht="11.25" hidden="false" customHeight="false" outlineLevel="0" collapsed="false">
      <c r="K4971" s="61" t="str">
        <f aca="false">IF(ISERROR(VLOOKUP(F4971,Cuentas!$A$2:B$5000,2,FALSE())),"",VLOOKUP(F4971,Cuentas!$A$2:B$5000,2,FALSE()))</f>
        <v/>
      </c>
    </row>
    <row r="4972" customFormat="false" ht="11.25" hidden="false" customHeight="false" outlineLevel="0" collapsed="false">
      <c r="K4972" s="61" t="str">
        <f aca="false">IF(ISERROR(VLOOKUP(F4972,Cuentas!$A$2:B$5000,2,FALSE())),"",VLOOKUP(F4972,Cuentas!$A$2:B$5000,2,FALSE()))</f>
        <v/>
      </c>
    </row>
    <row r="4973" customFormat="false" ht="11.25" hidden="false" customHeight="false" outlineLevel="0" collapsed="false">
      <c r="K4973" s="61" t="str">
        <f aca="false">IF(ISERROR(VLOOKUP(F4973,Cuentas!$A$2:B$5000,2,FALSE())),"",VLOOKUP(F4973,Cuentas!$A$2:B$5000,2,FALSE()))</f>
        <v/>
      </c>
    </row>
    <row r="4974" customFormat="false" ht="11.25" hidden="false" customHeight="false" outlineLevel="0" collapsed="false">
      <c r="K4974" s="61" t="str">
        <f aca="false">IF(ISERROR(VLOOKUP(F4974,Cuentas!$A$2:B$5000,2,FALSE())),"",VLOOKUP(F4974,Cuentas!$A$2:B$5000,2,FALSE()))</f>
        <v/>
      </c>
    </row>
    <row r="4975" customFormat="false" ht="11.25" hidden="false" customHeight="false" outlineLevel="0" collapsed="false">
      <c r="K4975" s="61" t="str">
        <f aca="false">IF(ISERROR(VLOOKUP(F4975,Cuentas!$A$2:B$5000,2,FALSE())),"",VLOOKUP(F4975,Cuentas!$A$2:B$5000,2,FALSE()))</f>
        <v/>
      </c>
    </row>
    <row r="4976" customFormat="false" ht="11.25" hidden="false" customHeight="false" outlineLevel="0" collapsed="false">
      <c r="K4976" s="61" t="str">
        <f aca="false">IF(ISERROR(VLOOKUP(F4976,Cuentas!$A$2:B$5000,2,FALSE())),"",VLOOKUP(F4976,Cuentas!$A$2:B$5000,2,FALSE()))</f>
        <v/>
      </c>
    </row>
    <row r="4977" customFormat="false" ht="11.25" hidden="false" customHeight="false" outlineLevel="0" collapsed="false">
      <c r="K4977" s="61" t="str">
        <f aca="false">IF(ISERROR(VLOOKUP(F4977,Cuentas!$A$2:B$5000,2,FALSE())),"",VLOOKUP(F4977,Cuentas!$A$2:B$5000,2,FALSE()))</f>
        <v/>
      </c>
    </row>
    <row r="4978" customFormat="false" ht="11.25" hidden="false" customHeight="false" outlineLevel="0" collapsed="false">
      <c r="K4978" s="61" t="str">
        <f aca="false">IF(ISERROR(VLOOKUP(F4978,Cuentas!$A$2:B$5000,2,FALSE())),"",VLOOKUP(F4978,Cuentas!$A$2:B$5000,2,FALSE()))</f>
        <v/>
      </c>
    </row>
    <row r="4979" customFormat="false" ht="11.25" hidden="false" customHeight="false" outlineLevel="0" collapsed="false">
      <c r="K4979" s="61" t="str">
        <f aca="false">IF(ISERROR(VLOOKUP(F4979,Cuentas!$A$2:B$5000,2,FALSE())),"",VLOOKUP(F4979,Cuentas!$A$2:B$5000,2,FALSE()))</f>
        <v/>
      </c>
    </row>
    <row r="4980" customFormat="false" ht="11.25" hidden="false" customHeight="false" outlineLevel="0" collapsed="false">
      <c r="K4980" s="61" t="str">
        <f aca="false">IF(ISERROR(VLOOKUP(F4980,Cuentas!$A$2:B$5000,2,FALSE())),"",VLOOKUP(F4980,Cuentas!$A$2:B$5000,2,FALSE()))</f>
        <v/>
      </c>
    </row>
    <row r="4981" customFormat="false" ht="11.25" hidden="false" customHeight="false" outlineLevel="0" collapsed="false">
      <c r="K4981" s="61" t="str">
        <f aca="false">IF(ISERROR(VLOOKUP(F4981,Cuentas!$A$2:B$5000,2,FALSE())),"",VLOOKUP(F4981,Cuentas!$A$2:B$5000,2,FALSE()))</f>
        <v/>
      </c>
    </row>
    <row r="4982" customFormat="false" ht="11.25" hidden="false" customHeight="false" outlineLevel="0" collapsed="false">
      <c r="K4982" s="61" t="str">
        <f aca="false">IF(ISERROR(VLOOKUP(F4982,Cuentas!$A$2:B$5000,2,FALSE())),"",VLOOKUP(F4982,Cuentas!$A$2:B$5000,2,FALSE()))</f>
        <v/>
      </c>
    </row>
    <row r="4983" customFormat="false" ht="11.25" hidden="false" customHeight="false" outlineLevel="0" collapsed="false">
      <c r="K4983" s="61" t="str">
        <f aca="false">IF(ISERROR(VLOOKUP(F4983,Cuentas!$A$2:B$5000,2,FALSE())),"",VLOOKUP(F4983,Cuentas!$A$2:B$5000,2,FALSE()))</f>
        <v/>
      </c>
    </row>
    <row r="4984" customFormat="false" ht="11.25" hidden="false" customHeight="false" outlineLevel="0" collapsed="false">
      <c r="K4984" s="61" t="str">
        <f aca="false">IF(ISERROR(VLOOKUP(F4984,Cuentas!$A$2:B$5000,2,FALSE())),"",VLOOKUP(F4984,Cuentas!$A$2:B$5000,2,FALSE()))</f>
        <v/>
      </c>
    </row>
    <row r="4985" customFormat="false" ht="11.25" hidden="false" customHeight="false" outlineLevel="0" collapsed="false">
      <c r="K4985" s="61" t="str">
        <f aca="false">IF(ISERROR(VLOOKUP(F4985,Cuentas!$A$2:B$5000,2,FALSE())),"",VLOOKUP(F4985,Cuentas!$A$2:B$5000,2,FALSE()))</f>
        <v/>
      </c>
    </row>
    <row r="4986" customFormat="false" ht="11.25" hidden="false" customHeight="false" outlineLevel="0" collapsed="false">
      <c r="K4986" s="61" t="str">
        <f aca="false">IF(ISERROR(VLOOKUP(F4986,Cuentas!$A$2:B$5000,2,FALSE())),"",VLOOKUP(F4986,Cuentas!$A$2:B$5000,2,FALSE()))</f>
        <v/>
      </c>
    </row>
    <row r="4987" customFormat="false" ht="11.25" hidden="false" customHeight="false" outlineLevel="0" collapsed="false">
      <c r="K4987" s="61" t="str">
        <f aca="false">IF(ISERROR(VLOOKUP(F4987,Cuentas!$A$2:B$5000,2,FALSE())),"",VLOOKUP(F4987,Cuentas!$A$2:B$5000,2,FALSE()))</f>
        <v/>
      </c>
    </row>
    <row r="4988" customFormat="false" ht="11.25" hidden="false" customHeight="false" outlineLevel="0" collapsed="false">
      <c r="K4988" s="61" t="str">
        <f aca="false">IF(ISERROR(VLOOKUP(F4988,Cuentas!$A$2:B$5000,2,FALSE())),"",VLOOKUP(F4988,Cuentas!$A$2:B$5000,2,FALSE()))</f>
        <v/>
      </c>
    </row>
    <row r="4989" customFormat="false" ht="11.25" hidden="false" customHeight="false" outlineLevel="0" collapsed="false">
      <c r="K4989" s="61" t="str">
        <f aca="false">IF(ISERROR(VLOOKUP(F4989,Cuentas!$A$2:B$5000,2,FALSE())),"",VLOOKUP(F4989,Cuentas!$A$2:B$5000,2,FALSE()))</f>
        <v/>
      </c>
    </row>
    <row r="4990" customFormat="false" ht="11.25" hidden="false" customHeight="false" outlineLevel="0" collapsed="false">
      <c r="K4990" s="61" t="str">
        <f aca="false">IF(ISERROR(VLOOKUP(F4990,Cuentas!$A$2:B$5000,2,FALSE())),"",VLOOKUP(F4990,Cuentas!$A$2:B$5000,2,FALSE()))</f>
        <v/>
      </c>
    </row>
    <row r="4991" customFormat="false" ht="11.25" hidden="false" customHeight="false" outlineLevel="0" collapsed="false">
      <c r="K4991" s="61" t="str">
        <f aca="false">IF(ISERROR(VLOOKUP(F4991,Cuentas!$A$2:B$5000,2,FALSE())),"",VLOOKUP(F4991,Cuentas!$A$2:B$5000,2,FALSE()))</f>
        <v/>
      </c>
    </row>
    <row r="4992" customFormat="false" ht="11.25" hidden="false" customHeight="false" outlineLevel="0" collapsed="false">
      <c r="K4992" s="61" t="str">
        <f aca="false">IF(ISERROR(VLOOKUP(F4992,Cuentas!$A$2:B$5000,2,FALSE())),"",VLOOKUP(F4992,Cuentas!$A$2:B$5000,2,FALSE()))</f>
        <v/>
      </c>
    </row>
    <row r="4993" customFormat="false" ht="11.25" hidden="false" customHeight="false" outlineLevel="0" collapsed="false">
      <c r="K4993" s="61" t="str">
        <f aca="false">IF(ISERROR(VLOOKUP(F4993,Cuentas!$A$2:B$5000,2,FALSE())),"",VLOOKUP(F4993,Cuentas!$A$2:B$5000,2,FALSE()))</f>
        <v/>
      </c>
    </row>
    <row r="4994" customFormat="false" ht="11.25" hidden="false" customHeight="false" outlineLevel="0" collapsed="false">
      <c r="K4994" s="61" t="str">
        <f aca="false">IF(ISERROR(VLOOKUP(F4994,Cuentas!$A$2:B$5000,2,FALSE())),"",VLOOKUP(F4994,Cuentas!$A$2:B$5000,2,FALSE()))</f>
        <v/>
      </c>
    </row>
    <row r="4995" customFormat="false" ht="11.25" hidden="false" customHeight="false" outlineLevel="0" collapsed="false">
      <c r="K4995" s="61" t="str">
        <f aca="false">IF(ISERROR(VLOOKUP(F4995,Cuentas!$A$2:B$5000,2,FALSE())),"",VLOOKUP(F4995,Cuentas!$A$2:B$5000,2,FALSE()))</f>
        <v/>
      </c>
    </row>
    <row r="4996" customFormat="false" ht="11.25" hidden="false" customHeight="false" outlineLevel="0" collapsed="false">
      <c r="K4996" s="61" t="str">
        <f aca="false">IF(ISERROR(VLOOKUP(F4996,Cuentas!$A$2:B$5000,2,FALSE())),"",VLOOKUP(F4996,Cuentas!$A$2:B$5000,2,FALSE()))</f>
        <v/>
      </c>
    </row>
    <row r="4997" customFormat="false" ht="11.25" hidden="false" customHeight="false" outlineLevel="0" collapsed="false">
      <c r="K4997" s="61" t="str">
        <f aca="false">IF(ISERROR(VLOOKUP(F4997,Cuentas!$A$2:B$5000,2,FALSE())),"",VLOOKUP(F4997,Cuentas!$A$2:B$5000,2,FALSE()))</f>
        <v/>
      </c>
    </row>
    <row r="4998" customFormat="false" ht="11.25" hidden="false" customHeight="false" outlineLevel="0" collapsed="false">
      <c r="K4998" s="61" t="str">
        <f aca="false">IF(ISERROR(VLOOKUP(F4998,Cuentas!$A$2:B$5000,2,FALSE())),"",VLOOKUP(F4998,Cuentas!$A$2:B$5000,2,FALSE()))</f>
        <v/>
      </c>
    </row>
    <row r="4999" customFormat="false" ht="11.25" hidden="false" customHeight="false" outlineLevel="0" collapsed="false">
      <c r="K4999" s="61" t="str">
        <f aca="false">IF(ISERROR(VLOOKUP(F4999,Cuentas!$A$2:B$5000,2,FALSE())),"",VLOOKUP(F4999,Cuentas!$A$2:B$5000,2,FALSE()))</f>
        <v/>
      </c>
    </row>
    <row r="5000" customFormat="false" ht="11.25" hidden="false" customHeight="false" outlineLevel="0" collapsed="false">
      <c r="K5000" s="61" t="str">
        <f aca="false">IF(ISERROR(VLOOKUP(F5000,Cuentas!$A$2:B$5000,2,FALSE())),"",VLOOKUP(F5000,Cuentas!$A$2:B$5000,2,FALSE()))</f>
        <v/>
      </c>
    </row>
    <row r="5001" customFormat="false" ht="11.25" hidden="false" customHeight="false" outlineLevel="0" collapsed="false">
      <c r="K5001" s="61" t="str">
        <f aca="false">IF(ISERROR(VLOOKUP(F5001,Cuentas!$A$2:B$5000,2,FALSE())),"",VLOOKUP(F5001,Cuentas!$A$2:B$5000,2,FALSE()))</f>
        <v/>
      </c>
    </row>
    <row r="5002" customFormat="false" ht="11.25" hidden="false" customHeight="false" outlineLevel="0" collapsed="false">
      <c r="K5002" s="61" t="str">
        <f aca="false">IF(ISERROR(VLOOKUP(F5002,Cuentas!$A$2:B$5000,2,FALSE())),"",VLOOKUP(F5002,Cuentas!$A$2:B$5000,2,FALSE()))</f>
        <v/>
      </c>
    </row>
    <row r="5003" customFormat="false" ht="11.25" hidden="false" customHeight="false" outlineLevel="0" collapsed="false">
      <c r="K5003" s="61" t="str">
        <f aca="false">IF(ISERROR(VLOOKUP(F5003,Cuentas!$A$2:B$5000,2,FALSE())),"",VLOOKUP(F5003,Cuentas!$A$2:B$5000,2,FALSE()))</f>
        <v/>
      </c>
    </row>
    <row r="5004" customFormat="false" ht="11.25" hidden="false" customHeight="false" outlineLevel="0" collapsed="false">
      <c r="K5004" s="61" t="str">
        <f aca="false">IF(ISERROR(VLOOKUP(F5004,Cuentas!$A$2:B$5000,2,FALSE())),"",VLOOKUP(F5004,Cuentas!$A$2:B$5000,2,FALSE()))</f>
        <v/>
      </c>
    </row>
    <row r="5005" customFormat="false" ht="11.25" hidden="false" customHeight="false" outlineLevel="0" collapsed="false">
      <c r="K5005" s="61" t="str">
        <f aca="false">IF(ISERROR(VLOOKUP(F5005,Cuentas!$A$2:B$5000,2,FALSE())),"",VLOOKUP(F5005,Cuentas!$A$2:B$5000,2,FALSE()))</f>
        <v/>
      </c>
    </row>
    <row r="5006" customFormat="false" ht="11.25" hidden="false" customHeight="false" outlineLevel="0" collapsed="false">
      <c r="K5006" s="61" t="str">
        <f aca="false">IF(ISERROR(VLOOKUP(F5006,Cuentas!$A$2:B$5000,2,FALSE())),"",VLOOKUP(F5006,Cuentas!$A$2:B$5000,2,FALSE()))</f>
        <v/>
      </c>
    </row>
    <row r="5007" customFormat="false" ht="11.25" hidden="false" customHeight="false" outlineLevel="0" collapsed="false">
      <c r="K5007" s="61" t="str">
        <f aca="false">IF(ISERROR(VLOOKUP(F5007,Cuentas!$A$2:B$5000,2,FALSE())),"",VLOOKUP(F5007,Cuentas!$A$2:B$5000,2,FALSE()))</f>
        <v/>
      </c>
    </row>
    <row r="5008" customFormat="false" ht="11.25" hidden="false" customHeight="false" outlineLevel="0" collapsed="false">
      <c r="K5008" s="61" t="str">
        <f aca="false">IF(ISERROR(VLOOKUP(F5008,Cuentas!$A$2:B$5000,2,FALSE())),"",VLOOKUP(F5008,Cuentas!$A$2:B$5000,2,FALSE()))</f>
        <v/>
      </c>
    </row>
    <row r="5009" customFormat="false" ht="11.25" hidden="false" customHeight="false" outlineLevel="0" collapsed="false">
      <c r="K5009" s="61" t="str">
        <f aca="false">IF(ISERROR(VLOOKUP(F5009,Cuentas!$A$2:B$5000,2,FALSE())),"",VLOOKUP(F5009,Cuentas!$A$2:B$5000,2,FALSE()))</f>
        <v/>
      </c>
    </row>
    <row r="5010" customFormat="false" ht="11.25" hidden="false" customHeight="false" outlineLevel="0" collapsed="false">
      <c r="K5010" s="61" t="str">
        <f aca="false">IF(ISERROR(VLOOKUP(F5010,Cuentas!$A$2:B$5000,2,FALSE())),"",VLOOKUP(F5010,Cuentas!$A$2:B$5000,2,FALSE()))</f>
        <v/>
      </c>
    </row>
    <row r="5011" customFormat="false" ht="11.25" hidden="false" customHeight="false" outlineLevel="0" collapsed="false">
      <c r="K5011" s="61" t="str">
        <f aca="false">IF(ISERROR(VLOOKUP(F5011,Cuentas!$A$2:B$5000,2,FALSE())),"",VLOOKUP(F5011,Cuentas!$A$2:B$5000,2,FALSE()))</f>
        <v/>
      </c>
    </row>
    <row r="5012" customFormat="false" ht="11.25" hidden="false" customHeight="false" outlineLevel="0" collapsed="false">
      <c r="K5012" s="61" t="str">
        <f aca="false">IF(ISERROR(VLOOKUP(F5012,Cuentas!$A$2:B$5000,2,FALSE())),"",VLOOKUP(F5012,Cuentas!$A$2:B$5000,2,FALSE()))</f>
        <v/>
      </c>
    </row>
    <row r="5013" customFormat="false" ht="11.25" hidden="false" customHeight="false" outlineLevel="0" collapsed="false">
      <c r="K5013" s="61" t="str">
        <f aca="false">IF(ISERROR(VLOOKUP(F5013,Cuentas!$A$2:B$5000,2,FALSE())),"",VLOOKUP(F5013,Cuentas!$A$2:B$5000,2,FALSE()))</f>
        <v/>
      </c>
    </row>
    <row r="5014" customFormat="false" ht="11.25" hidden="false" customHeight="false" outlineLevel="0" collapsed="false">
      <c r="K5014" s="61" t="str">
        <f aca="false">IF(ISERROR(VLOOKUP(F5014,Cuentas!$A$2:B$5000,2,FALSE())),"",VLOOKUP(F5014,Cuentas!$A$2:B$5000,2,FALSE()))</f>
        <v/>
      </c>
    </row>
    <row r="5015" customFormat="false" ht="11.25" hidden="false" customHeight="false" outlineLevel="0" collapsed="false">
      <c r="K5015" s="61" t="str">
        <f aca="false">IF(ISERROR(VLOOKUP(F5015,Cuentas!$A$2:B$5000,2,FALSE())),"",VLOOKUP(F5015,Cuentas!$A$2:B$5000,2,FALSE()))</f>
        <v/>
      </c>
    </row>
    <row r="5016" customFormat="false" ht="11.25" hidden="false" customHeight="false" outlineLevel="0" collapsed="false">
      <c r="K5016" s="61" t="str">
        <f aca="false">IF(ISERROR(VLOOKUP(F5016,Cuentas!$A$2:B$5000,2,FALSE())),"",VLOOKUP(F5016,Cuentas!$A$2:B$5000,2,FALSE()))</f>
        <v/>
      </c>
    </row>
    <row r="5017" customFormat="false" ht="11.25" hidden="false" customHeight="false" outlineLevel="0" collapsed="false">
      <c r="K5017" s="61" t="str">
        <f aca="false">IF(ISERROR(VLOOKUP(F5017,Cuentas!$A$2:B$5000,2,FALSE())),"",VLOOKUP(F5017,Cuentas!$A$2:B$5000,2,FALSE()))</f>
        <v/>
      </c>
    </row>
    <row r="5018" customFormat="false" ht="11.25" hidden="false" customHeight="false" outlineLevel="0" collapsed="false">
      <c r="K5018" s="61" t="str">
        <f aca="false">IF(ISERROR(VLOOKUP(F5018,Cuentas!$A$2:B$5000,2,FALSE())),"",VLOOKUP(F5018,Cuentas!$A$2:B$5000,2,FALSE()))</f>
        <v/>
      </c>
    </row>
    <row r="5019" customFormat="false" ht="11.25" hidden="false" customHeight="false" outlineLevel="0" collapsed="false">
      <c r="K5019" s="61" t="str">
        <f aca="false">IF(ISERROR(VLOOKUP(F5019,Cuentas!$A$2:B$5000,2,FALSE())),"",VLOOKUP(F5019,Cuentas!$A$2:B$5000,2,FALSE()))</f>
        <v/>
      </c>
    </row>
    <row r="5020" customFormat="false" ht="11.25" hidden="false" customHeight="false" outlineLevel="0" collapsed="false">
      <c r="K5020" s="61" t="str">
        <f aca="false">IF(ISERROR(VLOOKUP(F5020,Cuentas!$A$2:B$5000,2,FALSE())),"",VLOOKUP(F5020,Cuentas!$A$2:B$5000,2,FALSE()))</f>
        <v/>
      </c>
    </row>
    <row r="5021" customFormat="false" ht="11.25" hidden="false" customHeight="false" outlineLevel="0" collapsed="false">
      <c r="K5021" s="61" t="str">
        <f aca="false">IF(ISERROR(VLOOKUP(F5021,Cuentas!$A$2:B$5000,2,FALSE())),"",VLOOKUP(F5021,Cuentas!$A$2:B$5000,2,FALSE()))</f>
        <v/>
      </c>
    </row>
    <row r="5022" customFormat="false" ht="11.25" hidden="false" customHeight="false" outlineLevel="0" collapsed="false">
      <c r="K5022" s="61" t="str">
        <f aca="false">IF(ISERROR(VLOOKUP(F5022,Cuentas!$A$2:B$5000,2,FALSE())),"",VLOOKUP(F5022,Cuentas!$A$2:B$5000,2,FALSE()))</f>
        <v/>
      </c>
    </row>
    <row r="5023" customFormat="false" ht="11.25" hidden="false" customHeight="false" outlineLevel="0" collapsed="false">
      <c r="K5023" s="61" t="str">
        <f aca="false">IF(ISERROR(VLOOKUP(F5023,Cuentas!$A$2:B$5000,2,FALSE())),"",VLOOKUP(F5023,Cuentas!$A$2:B$5000,2,FALSE()))</f>
        <v/>
      </c>
    </row>
    <row r="5024" customFormat="false" ht="11.25" hidden="false" customHeight="false" outlineLevel="0" collapsed="false">
      <c r="K5024" s="61" t="str">
        <f aca="false">IF(ISERROR(VLOOKUP(F5024,Cuentas!$A$2:B$5000,2,FALSE())),"",VLOOKUP(F5024,Cuentas!$A$2:B$5000,2,FALSE()))</f>
        <v/>
      </c>
    </row>
    <row r="5025" customFormat="false" ht="11.25" hidden="false" customHeight="false" outlineLevel="0" collapsed="false">
      <c r="K5025" s="61" t="str">
        <f aca="false">IF(ISERROR(VLOOKUP(F5025,Cuentas!$A$2:B$5000,2,FALSE())),"",VLOOKUP(F5025,Cuentas!$A$2:B$5000,2,FALSE()))</f>
        <v/>
      </c>
    </row>
    <row r="5026" customFormat="false" ht="11.25" hidden="false" customHeight="false" outlineLevel="0" collapsed="false">
      <c r="K5026" s="61" t="str">
        <f aca="false">IF(ISERROR(VLOOKUP(F5026,Cuentas!$A$2:B$5000,2,FALSE())),"",VLOOKUP(F5026,Cuentas!$A$2:B$5000,2,FALSE()))</f>
        <v/>
      </c>
    </row>
    <row r="5027" customFormat="false" ht="11.25" hidden="false" customHeight="false" outlineLevel="0" collapsed="false">
      <c r="K5027" s="61" t="str">
        <f aca="false">IF(ISERROR(VLOOKUP(F5027,Cuentas!$A$2:B$5000,2,FALSE())),"",VLOOKUP(F5027,Cuentas!$A$2:B$5000,2,FALSE()))</f>
        <v/>
      </c>
    </row>
    <row r="5028" customFormat="false" ht="11.25" hidden="false" customHeight="false" outlineLevel="0" collapsed="false">
      <c r="K5028" s="61" t="str">
        <f aca="false">IF(ISERROR(VLOOKUP(F5028,Cuentas!$A$2:B$5000,2,FALSE())),"",VLOOKUP(F5028,Cuentas!$A$2:B$5000,2,FALSE()))</f>
        <v/>
      </c>
    </row>
    <row r="5029" customFormat="false" ht="11.25" hidden="false" customHeight="false" outlineLevel="0" collapsed="false">
      <c r="K5029" s="61" t="str">
        <f aca="false">IF(ISERROR(VLOOKUP(F5029,Cuentas!$A$2:B$5000,2,FALSE())),"",VLOOKUP(F5029,Cuentas!$A$2:B$5000,2,FALSE()))</f>
        <v/>
      </c>
    </row>
    <row r="5030" customFormat="false" ht="11.25" hidden="false" customHeight="false" outlineLevel="0" collapsed="false">
      <c r="K5030" s="61" t="str">
        <f aca="false">IF(ISERROR(VLOOKUP(F5030,Cuentas!$A$2:B$5000,2,FALSE())),"",VLOOKUP(F5030,Cuentas!$A$2:B$5000,2,FALSE()))</f>
        <v/>
      </c>
    </row>
    <row r="5031" customFormat="false" ht="11.25" hidden="false" customHeight="false" outlineLevel="0" collapsed="false">
      <c r="K5031" s="61" t="str">
        <f aca="false">IF(ISERROR(VLOOKUP(F5031,Cuentas!$A$2:B$5000,2,FALSE())),"",VLOOKUP(F5031,Cuentas!$A$2:B$5000,2,FALSE()))</f>
        <v/>
      </c>
    </row>
    <row r="5032" customFormat="false" ht="11.25" hidden="false" customHeight="false" outlineLevel="0" collapsed="false">
      <c r="K5032" s="61" t="str">
        <f aca="false">IF(ISERROR(VLOOKUP(F5032,Cuentas!$A$2:B$5000,2,FALSE())),"",VLOOKUP(F5032,Cuentas!$A$2:B$5000,2,FALSE()))</f>
        <v/>
      </c>
    </row>
    <row r="5033" customFormat="false" ht="11.25" hidden="false" customHeight="false" outlineLevel="0" collapsed="false">
      <c r="K5033" s="61" t="str">
        <f aca="false">IF(ISERROR(VLOOKUP(F5033,Cuentas!$A$2:B$5000,2,FALSE())),"",VLOOKUP(F5033,Cuentas!$A$2:B$5000,2,FALSE()))</f>
        <v/>
      </c>
    </row>
    <row r="5034" customFormat="false" ht="11.25" hidden="false" customHeight="false" outlineLevel="0" collapsed="false">
      <c r="K5034" s="61" t="str">
        <f aca="false">IF(ISERROR(VLOOKUP(F5034,Cuentas!$A$2:B$5000,2,FALSE())),"",VLOOKUP(F5034,Cuentas!$A$2:B$5000,2,FALSE()))</f>
        <v/>
      </c>
    </row>
    <row r="5035" customFormat="false" ht="11.25" hidden="false" customHeight="false" outlineLevel="0" collapsed="false">
      <c r="K5035" s="61" t="str">
        <f aca="false">IF(ISERROR(VLOOKUP(F5035,Cuentas!$A$2:B$5000,2,FALSE())),"",VLOOKUP(F5035,Cuentas!$A$2:B$5000,2,FALSE()))</f>
        <v/>
      </c>
    </row>
    <row r="5036" customFormat="false" ht="11.25" hidden="false" customHeight="false" outlineLevel="0" collapsed="false">
      <c r="K5036" s="61" t="str">
        <f aca="false">IF(ISERROR(VLOOKUP(F5036,Cuentas!$A$2:B$5000,2,FALSE())),"",VLOOKUP(F5036,Cuentas!$A$2:B$5000,2,FALSE()))</f>
        <v/>
      </c>
    </row>
    <row r="5037" customFormat="false" ht="11.25" hidden="false" customHeight="false" outlineLevel="0" collapsed="false">
      <c r="K5037" s="61" t="str">
        <f aca="false">IF(ISERROR(VLOOKUP(F5037,Cuentas!$A$2:B$5000,2,FALSE())),"",VLOOKUP(F5037,Cuentas!$A$2:B$5000,2,FALSE()))</f>
        <v/>
      </c>
    </row>
    <row r="5038" customFormat="false" ht="11.25" hidden="false" customHeight="false" outlineLevel="0" collapsed="false">
      <c r="K5038" s="61" t="str">
        <f aca="false">IF(ISERROR(VLOOKUP(F5038,Cuentas!$A$2:B$5000,2,FALSE())),"",VLOOKUP(F5038,Cuentas!$A$2:B$5000,2,FALSE()))</f>
        <v/>
      </c>
    </row>
    <row r="5039" customFormat="false" ht="11.25" hidden="false" customHeight="false" outlineLevel="0" collapsed="false">
      <c r="K5039" s="61" t="str">
        <f aca="false">IF(ISERROR(VLOOKUP(F5039,Cuentas!$A$2:B$5000,2,FALSE())),"",VLOOKUP(F5039,Cuentas!$A$2:B$5000,2,FALSE()))</f>
        <v/>
      </c>
    </row>
    <row r="5040" customFormat="false" ht="11.25" hidden="false" customHeight="false" outlineLevel="0" collapsed="false">
      <c r="K5040" s="61" t="str">
        <f aca="false">IF(ISERROR(VLOOKUP(F5040,Cuentas!$A$2:B$5000,2,FALSE())),"",VLOOKUP(F5040,Cuentas!$A$2:B$5000,2,FALSE()))</f>
        <v/>
      </c>
    </row>
    <row r="5041" customFormat="false" ht="11.25" hidden="false" customHeight="false" outlineLevel="0" collapsed="false">
      <c r="K5041" s="61" t="str">
        <f aca="false">IF(ISERROR(VLOOKUP(F5041,Cuentas!$A$2:B$5000,2,FALSE())),"",VLOOKUP(F5041,Cuentas!$A$2:B$5000,2,FALSE()))</f>
        <v/>
      </c>
    </row>
    <row r="5042" customFormat="false" ht="11.25" hidden="false" customHeight="false" outlineLevel="0" collapsed="false">
      <c r="K5042" s="61" t="str">
        <f aca="false">IF(ISERROR(VLOOKUP(F5042,Cuentas!$A$2:B$5000,2,FALSE())),"",VLOOKUP(F5042,Cuentas!$A$2:B$5000,2,FALSE()))</f>
        <v/>
      </c>
    </row>
    <row r="5043" customFormat="false" ht="11.25" hidden="false" customHeight="false" outlineLevel="0" collapsed="false">
      <c r="K5043" s="61" t="str">
        <f aca="false">IF(ISERROR(VLOOKUP(F5043,Cuentas!$A$2:B$5000,2,FALSE())),"",VLOOKUP(F5043,Cuentas!$A$2:B$5000,2,FALSE()))</f>
        <v/>
      </c>
    </row>
    <row r="5044" customFormat="false" ht="11.25" hidden="false" customHeight="false" outlineLevel="0" collapsed="false">
      <c r="K5044" s="61" t="str">
        <f aca="false">IF(ISERROR(VLOOKUP(F5044,Cuentas!$A$2:B$5000,2,FALSE())),"",VLOOKUP(F5044,Cuentas!$A$2:B$5000,2,FALSE()))</f>
        <v/>
      </c>
    </row>
    <row r="5045" customFormat="false" ht="11.25" hidden="false" customHeight="false" outlineLevel="0" collapsed="false">
      <c r="K5045" s="61" t="str">
        <f aca="false">IF(ISERROR(VLOOKUP(F5045,Cuentas!$A$2:B$5000,2,FALSE())),"",VLOOKUP(F5045,Cuentas!$A$2:B$5000,2,FALSE()))</f>
        <v/>
      </c>
    </row>
    <row r="5046" customFormat="false" ht="11.25" hidden="false" customHeight="false" outlineLevel="0" collapsed="false">
      <c r="K5046" s="61" t="str">
        <f aca="false">IF(ISERROR(VLOOKUP(F5046,Cuentas!$A$2:B$5000,2,FALSE())),"",VLOOKUP(F5046,Cuentas!$A$2:B$5000,2,FALSE()))</f>
        <v/>
      </c>
    </row>
    <row r="5047" customFormat="false" ht="11.25" hidden="false" customHeight="false" outlineLevel="0" collapsed="false">
      <c r="K5047" s="61" t="str">
        <f aca="false">IF(ISERROR(VLOOKUP(F5047,Cuentas!$A$2:B$5000,2,FALSE())),"",VLOOKUP(F5047,Cuentas!$A$2:B$5000,2,FALSE()))</f>
        <v/>
      </c>
    </row>
    <row r="5048" customFormat="false" ht="11.25" hidden="false" customHeight="false" outlineLevel="0" collapsed="false">
      <c r="K5048" s="61" t="str">
        <f aca="false">IF(ISERROR(VLOOKUP(F5048,Cuentas!$A$2:B$5000,2,FALSE())),"",VLOOKUP(F5048,Cuentas!$A$2:B$5000,2,FALSE()))</f>
        <v/>
      </c>
    </row>
    <row r="5049" customFormat="false" ht="11.25" hidden="false" customHeight="false" outlineLevel="0" collapsed="false">
      <c r="K5049" s="61" t="str">
        <f aca="false">IF(ISERROR(VLOOKUP(F5049,Cuentas!$A$2:B$5000,2,FALSE())),"",VLOOKUP(F5049,Cuentas!$A$2:B$5000,2,FALSE()))</f>
        <v/>
      </c>
    </row>
    <row r="5050" customFormat="false" ht="11.25" hidden="false" customHeight="false" outlineLevel="0" collapsed="false">
      <c r="K5050" s="61" t="str">
        <f aca="false">IF(ISERROR(VLOOKUP(F5050,Cuentas!$A$2:B$5000,2,FALSE())),"",VLOOKUP(F5050,Cuentas!$A$2:B$5000,2,FALSE()))</f>
        <v/>
      </c>
    </row>
    <row r="5051" customFormat="false" ht="11.25" hidden="false" customHeight="false" outlineLevel="0" collapsed="false">
      <c r="K5051" s="61" t="str">
        <f aca="false">IF(ISERROR(VLOOKUP(F5051,Cuentas!$A$2:B$5000,2,FALSE())),"",VLOOKUP(F5051,Cuentas!$A$2:B$5000,2,FALSE()))</f>
        <v/>
      </c>
    </row>
    <row r="5052" customFormat="false" ht="11.25" hidden="false" customHeight="false" outlineLevel="0" collapsed="false">
      <c r="K5052" s="61" t="str">
        <f aca="false">IF(ISERROR(VLOOKUP(F5052,Cuentas!$A$2:B$5000,2,FALSE())),"",VLOOKUP(F5052,Cuentas!$A$2:B$5000,2,FALSE()))</f>
        <v/>
      </c>
    </row>
    <row r="5053" customFormat="false" ht="11.25" hidden="false" customHeight="false" outlineLevel="0" collapsed="false">
      <c r="K5053" s="61" t="str">
        <f aca="false">IF(ISERROR(VLOOKUP(F5053,Cuentas!$A$2:B$5000,2,FALSE())),"",VLOOKUP(F5053,Cuentas!$A$2:B$5000,2,FALSE()))</f>
        <v/>
      </c>
    </row>
    <row r="5054" customFormat="false" ht="11.25" hidden="false" customHeight="false" outlineLevel="0" collapsed="false">
      <c r="K5054" s="61" t="str">
        <f aca="false">IF(ISERROR(VLOOKUP(F5054,Cuentas!$A$2:B$5000,2,FALSE())),"",VLOOKUP(F5054,Cuentas!$A$2:B$5000,2,FALSE()))</f>
        <v/>
      </c>
    </row>
    <row r="5055" customFormat="false" ht="11.25" hidden="false" customHeight="false" outlineLevel="0" collapsed="false">
      <c r="K5055" s="61" t="str">
        <f aca="false">IF(ISERROR(VLOOKUP(F5055,Cuentas!$A$2:B$5000,2,FALSE())),"",VLOOKUP(F5055,Cuentas!$A$2:B$5000,2,FALSE()))</f>
        <v/>
      </c>
    </row>
    <row r="5056" customFormat="false" ht="11.25" hidden="false" customHeight="false" outlineLevel="0" collapsed="false">
      <c r="K5056" s="61" t="str">
        <f aca="false">IF(ISERROR(VLOOKUP(F5056,Cuentas!$A$2:B$5000,2,FALSE())),"",VLOOKUP(F5056,Cuentas!$A$2:B$5000,2,FALSE()))</f>
        <v/>
      </c>
    </row>
    <row r="5057" customFormat="false" ht="11.25" hidden="false" customHeight="false" outlineLevel="0" collapsed="false">
      <c r="K5057" s="61" t="str">
        <f aca="false">IF(ISERROR(VLOOKUP(F5057,Cuentas!$A$2:B$5000,2,FALSE())),"",VLOOKUP(F5057,Cuentas!$A$2:B$5000,2,FALSE()))</f>
        <v/>
      </c>
    </row>
    <row r="5058" customFormat="false" ht="11.25" hidden="false" customHeight="false" outlineLevel="0" collapsed="false">
      <c r="K5058" s="61" t="str">
        <f aca="false">IF(ISERROR(VLOOKUP(F5058,Cuentas!$A$2:B$5000,2,FALSE())),"",VLOOKUP(F5058,Cuentas!$A$2:B$5000,2,FALSE()))</f>
        <v/>
      </c>
    </row>
    <row r="5059" customFormat="false" ht="11.25" hidden="false" customHeight="false" outlineLevel="0" collapsed="false">
      <c r="K5059" s="61" t="str">
        <f aca="false">IF(ISERROR(VLOOKUP(F5059,Cuentas!$A$2:B$5000,2,FALSE())),"",VLOOKUP(F5059,Cuentas!$A$2:B$5000,2,FALSE()))</f>
        <v/>
      </c>
    </row>
    <row r="5060" customFormat="false" ht="11.25" hidden="false" customHeight="false" outlineLevel="0" collapsed="false">
      <c r="K5060" s="61" t="str">
        <f aca="false">IF(ISERROR(VLOOKUP(F5060,Cuentas!$A$2:B$5000,2,FALSE())),"",VLOOKUP(F5060,Cuentas!$A$2:B$5000,2,FALSE()))</f>
        <v/>
      </c>
    </row>
    <row r="5061" customFormat="false" ht="11.25" hidden="false" customHeight="false" outlineLevel="0" collapsed="false">
      <c r="K5061" s="61" t="str">
        <f aca="false">IF(ISERROR(VLOOKUP(F5061,Cuentas!$A$2:B$5000,2,FALSE())),"",VLOOKUP(F5061,Cuentas!$A$2:B$5000,2,FALSE()))</f>
        <v/>
      </c>
    </row>
    <row r="5062" customFormat="false" ht="11.25" hidden="false" customHeight="false" outlineLevel="0" collapsed="false">
      <c r="K5062" s="61" t="str">
        <f aca="false">IF(ISERROR(VLOOKUP(F5062,Cuentas!$A$2:B$5000,2,FALSE())),"",VLOOKUP(F5062,Cuentas!$A$2:B$5000,2,FALSE()))</f>
        <v/>
      </c>
    </row>
    <row r="5063" customFormat="false" ht="11.25" hidden="false" customHeight="false" outlineLevel="0" collapsed="false">
      <c r="K5063" s="61" t="str">
        <f aca="false">IF(ISERROR(VLOOKUP(F5063,Cuentas!$A$2:B$5000,2,FALSE())),"",VLOOKUP(F5063,Cuentas!$A$2:B$5000,2,FALSE()))</f>
        <v/>
      </c>
    </row>
    <row r="5064" customFormat="false" ht="11.25" hidden="false" customHeight="false" outlineLevel="0" collapsed="false">
      <c r="K5064" s="61" t="str">
        <f aca="false">IF(ISERROR(VLOOKUP(F5064,Cuentas!$A$2:B$5000,2,FALSE())),"",VLOOKUP(F5064,Cuentas!$A$2:B$5000,2,FALSE()))</f>
        <v/>
      </c>
    </row>
    <row r="5065" customFormat="false" ht="11.25" hidden="false" customHeight="false" outlineLevel="0" collapsed="false">
      <c r="K5065" s="61" t="str">
        <f aca="false">IF(ISERROR(VLOOKUP(F5065,Cuentas!$A$2:B$5000,2,FALSE())),"",VLOOKUP(F5065,Cuentas!$A$2:B$5000,2,FALSE()))</f>
        <v/>
      </c>
    </row>
    <row r="5066" customFormat="false" ht="11.25" hidden="false" customHeight="false" outlineLevel="0" collapsed="false">
      <c r="K5066" s="61" t="str">
        <f aca="false">IF(ISERROR(VLOOKUP(F5066,Cuentas!$A$2:B$5000,2,FALSE())),"",VLOOKUP(F5066,Cuentas!$A$2:B$5000,2,FALSE()))</f>
        <v/>
      </c>
    </row>
    <row r="5067" customFormat="false" ht="11.25" hidden="false" customHeight="false" outlineLevel="0" collapsed="false">
      <c r="K5067" s="61" t="str">
        <f aca="false">IF(ISERROR(VLOOKUP(F5067,Cuentas!$A$2:B$5000,2,FALSE())),"",VLOOKUP(F5067,Cuentas!$A$2:B$5000,2,FALSE()))</f>
        <v/>
      </c>
    </row>
    <row r="5068" customFormat="false" ht="11.25" hidden="false" customHeight="false" outlineLevel="0" collapsed="false">
      <c r="K5068" s="61" t="str">
        <f aca="false">IF(ISERROR(VLOOKUP(F5068,Cuentas!$A$2:B$5000,2,FALSE())),"",VLOOKUP(F5068,Cuentas!$A$2:B$5000,2,FALSE()))</f>
        <v/>
      </c>
    </row>
    <row r="5069" customFormat="false" ht="11.25" hidden="false" customHeight="false" outlineLevel="0" collapsed="false">
      <c r="K5069" s="61" t="str">
        <f aca="false">IF(ISERROR(VLOOKUP(F5069,Cuentas!$A$2:B$5000,2,FALSE())),"",VLOOKUP(F5069,Cuentas!$A$2:B$5000,2,FALSE()))</f>
        <v/>
      </c>
    </row>
    <row r="5070" customFormat="false" ht="11.25" hidden="false" customHeight="false" outlineLevel="0" collapsed="false">
      <c r="K5070" s="61" t="str">
        <f aca="false">IF(ISERROR(VLOOKUP(F5070,Cuentas!$A$2:B$5000,2,FALSE())),"",VLOOKUP(F5070,Cuentas!$A$2:B$5000,2,FALSE()))</f>
        <v/>
      </c>
    </row>
    <row r="5071" customFormat="false" ht="11.25" hidden="false" customHeight="false" outlineLevel="0" collapsed="false">
      <c r="K5071" s="61" t="str">
        <f aca="false">IF(ISERROR(VLOOKUP(F5071,Cuentas!$A$2:B$5000,2,FALSE())),"",VLOOKUP(F5071,Cuentas!$A$2:B$5000,2,FALSE()))</f>
        <v/>
      </c>
    </row>
    <row r="5072" customFormat="false" ht="11.25" hidden="false" customHeight="false" outlineLevel="0" collapsed="false">
      <c r="K5072" s="61" t="str">
        <f aca="false">IF(ISERROR(VLOOKUP(F5072,Cuentas!$A$2:B$5000,2,FALSE())),"",VLOOKUP(F5072,Cuentas!$A$2:B$5000,2,FALSE()))</f>
        <v/>
      </c>
    </row>
    <row r="5073" customFormat="false" ht="11.25" hidden="false" customHeight="false" outlineLevel="0" collapsed="false">
      <c r="K5073" s="61" t="str">
        <f aca="false">IF(ISERROR(VLOOKUP(F5073,Cuentas!$A$2:B$5000,2,FALSE())),"",VLOOKUP(F5073,Cuentas!$A$2:B$5000,2,FALSE()))</f>
        <v/>
      </c>
    </row>
    <row r="5074" customFormat="false" ht="11.25" hidden="false" customHeight="false" outlineLevel="0" collapsed="false">
      <c r="K5074" s="61" t="str">
        <f aca="false">IF(ISERROR(VLOOKUP(F5074,Cuentas!$A$2:B$5000,2,FALSE())),"",VLOOKUP(F5074,Cuentas!$A$2:B$5000,2,FALSE()))</f>
        <v/>
      </c>
    </row>
    <row r="5075" customFormat="false" ht="11.25" hidden="false" customHeight="false" outlineLevel="0" collapsed="false">
      <c r="K5075" s="61" t="str">
        <f aca="false">IF(ISERROR(VLOOKUP(F5075,Cuentas!$A$2:B$5000,2,FALSE())),"",VLOOKUP(F5075,Cuentas!$A$2:B$5000,2,FALSE()))</f>
        <v/>
      </c>
    </row>
    <row r="5076" customFormat="false" ht="11.25" hidden="false" customHeight="false" outlineLevel="0" collapsed="false">
      <c r="K5076" s="61" t="str">
        <f aca="false">IF(ISERROR(VLOOKUP(F5076,Cuentas!$A$2:B$5000,2,FALSE())),"",VLOOKUP(F5076,Cuentas!$A$2:B$5000,2,FALSE()))</f>
        <v/>
      </c>
    </row>
    <row r="5077" customFormat="false" ht="11.25" hidden="false" customHeight="false" outlineLevel="0" collapsed="false">
      <c r="K5077" s="61" t="str">
        <f aca="false">IF(ISERROR(VLOOKUP(F5077,Cuentas!$A$2:B$5000,2,FALSE())),"",VLOOKUP(F5077,Cuentas!$A$2:B$5000,2,FALSE()))</f>
        <v/>
      </c>
    </row>
    <row r="5078" customFormat="false" ht="11.25" hidden="false" customHeight="false" outlineLevel="0" collapsed="false">
      <c r="K5078" s="61" t="str">
        <f aca="false">IF(ISERROR(VLOOKUP(F5078,Cuentas!$A$2:B$5000,2,FALSE())),"",VLOOKUP(F5078,Cuentas!$A$2:B$5000,2,FALSE()))</f>
        <v/>
      </c>
    </row>
    <row r="5079" customFormat="false" ht="11.25" hidden="false" customHeight="false" outlineLevel="0" collapsed="false">
      <c r="K5079" s="61" t="str">
        <f aca="false">IF(ISERROR(VLOOKUP(F5079,Cuentas!$A$2:B$5000,2,FALSE())),"",VLOOKUP(F5079,Cuentas!$A$2:B$5000,2,FALSE()))</f>
        <v/>
      </c>
    </row>
    <row r="5080" customFormat="false" ht="11.25" hidden="false" customHeight="false" outlineLevel="0" collapsed="false">
      <c r="K5080" s="61" t="str">
        <f aca="false">IF(ISERROR(VLOOKUP(F5080,Cuentas!$A$2:B$5000,2,FALSE())),"",VLOOKUP(F5080,Cuentas!$A$2:B$5000,2,FALSE()))</f>
        <v/>
      </c>
    </row>
    <row r="5081" customFormat="false" ht="11.25" hidden="false" customHeight="false" outlineLevel="0" collapsed="false">
      <c r="K5081" s="61" t="str">
        <f aca="false">IF(ISERROR(VLOOKUP(F5081,Cuentas!$A$2:B$5000,2,FALSE())),"",VLOOKUP(F5081,Cuentas!$A$2:B$5000,2,FALSE()))</f>
        <v/>
      </c>
    </row>
    <row r="5082" customFormat="false" ht="11.25" hidden="false" customHeight="false" outlineLevel="0" collapsed="false">
      <c r="K5082" s="61" t="str">
        <f aca="false">IF(ISERROR(VLOOKUP(F5082,Cuentas!$A$2:B$5000,2,FALSE())),"",VLOOKUP(F5082,Cuentas!$A$2:B$5000,2,FALSE()))</f>
        <v/>
      </c>
    </row>
    <row r="5083" customFormat="false" ht="11.25" hidden="false" customHeight="false" outlineLevel="0" collapsed="false">
      <c r="K5083" s="61" t="str">
        <f aca="false">IF(ISERROR(VLOOKUP(F5083,Cuentas!$A$2:B$5000,2,FALSE())),"",VLOOKUP(F5083,Cuentas!$A$2:B$5000,2,FALSE()))</f>
        <v/>
      </c>
    </row>
    <row r="5084" customFormat="false" ht="11.25" hidden="false" customHeight="false" outlineLevel="0" collapsed="false">
      <c r="K5084" s="61" t="str">
        <f aca="false">IF(ISERROR(VLOOKUP(F5084,Cuentas!$A$2:B$5000,2,FALSE())),"",VLOOKUP(F5084,Cuentas!$A$2:B$5000,2,FALSE()))</f>
        <v/>
      </c>
    </row>
    <row r="5085" customFormat="false" ht="11.25" hidden="false" customHeight="false" outlineLevel="0" collapsed="false">
      <c r="K5085" s="61" t="str">
        <f aca="false">IF(ISERROR(VLOOKUP(F5085,Cuentas!$A$2:B$5000,2,FALSE())),"",VLOOKUP(F5085,Cuentas!$A$2:B$5000,2,FALSE()))</f>
        <v/>
      </c>
    </row>
    <row r="5086" customFormat="false" ht="11.25" hidden="false" customHeight="false" outlineLevel="0" collapsed="false">
      <c r="K5086" s="61" t="str">
        <f aca="false">IF(ISERROR(VLOOKUP(F5086,Cuentas!$A$2:B$5000,2,FALSE())),"",VLOOKUP(F5086,Cuentas!$A$2:B$5000,2,FALSE()))</f>
        <v/>
      </c>
    </row>
    <row r="5087" customFormat="false" ht="11.25" hidden="false" customHeight="false" outlineLevel="0" collapsed="false">
      <c r="K5087" s="61" t="str">
        <f aca="false">IF(ISERROR(VLOOKUP(F5087,Cuentas!$A$2:B$5000,2,FALSE())),"",VLOOKUP(F5087,Cuentas!$A$2:B$5000,2,FALSE()))</f>
        <v/>
      </c>
    </row>
    <row r="5088" customFormat="false" ht="11.25" hidden="false" customHeight="false" outlineLevel="0" collapsed="false">
      <c r="K5088" s="61" t="str">
        <f aca="false">IF(ISERROR(VLOOKUP(F5088,Cuentas!$A$2:B$5000,2,FALSE())),"",VLOOKUP(F5088,Cuentas!$A$2:B$5000,2,FALSE()))</f>
        <v/>
      </c>
    </row>
    <row r="5089" customFormat="false" ht="11.25" hidden="false" customHeight="false" outlineLevel="0" collapsed="false">
      <c r="K5089" s="61" t="str">
        <f aca="false">IF(ISERROR(VLOOKUP(F5089,Cuentas!$A$2:B$5000,2,FALSE())),"",VLOOKUP(F5089,Cuentas!$A$2:B$5000,2,FALSE()))</f>
        <v/>
      </c>
    </row>
    <row r="5090" customFormat="false" ht="11.25" hidden="false" customHeight="false" outlineLevel="0" collapsed="false">
      <c r="K5090" s="61" t="str">
        <f aca="false">IF(ISERROR(VLOOKUP(F5090,Cuentas!$A$2:B$5000,2,FALSE())),"",VLOOKUP(F5090,Cuentas!$A$2:B$5000,2,FALSE()))</f>
        <v/>
      </c>
    </row>
    <row r="5091" customFormat="false" ht="11.25" hidden="false" customHeight="false" outlineLevel="0" collapsed="false">
      <c r="K5091" s="61" t="str">
        <f aca="false">IF(ISERROR(VLOOKUP(F5091,Cuentas!$A$2:B$5000,2,FALSE())),"",VLOOKUP(F5091,Cuentas!$A$2:B$5000,2,FALSE()))</f>
        <v/>
      </c>
    </row>
    <row r="5092" customFormat="false" ht="11.25" hidden="false" customHeight="false" outlineLevel="0" collapsed="false">
      <c r="K5092" s="61" t="str">
        <f aca="false">IF(ISERROR(VLOOKUP(F5092,Cuentas!$A$2:B$5000,2,FALSE())),"",VLOOKUP(F5092,Cuentas!$A$2:B$5000,2,FALSE()))</f>
        <v/>
      </c>
    </row>
    <row r="5093" customFormat="false" ht="11.25" hidden="false" customHeight="false" outlineLevel="0" collapsed="false">
      <c r="K5093" s="61" t="str">
        <f aca="false">IF(ISERROR(VLOOKUP(F5093,Cuentas!$A$2:B$5000,2,FALSE())),"",VLOOKUP(F5093,Cuentas!$A$2:B$5000,2,FALSE()))</f>
        <v/>
      </c>
    </row>
    <row r="5094" customFormat="false" ht="11.25" hidden="false" customHeight="false" outlineLevel="0" collapsed="false">
      <c r="K5094" s="61" t="str">
        <f aca="false">IF(ISERROR(VLOOKUP(F5094,Cuentas!$A$2:B$5000,2,FALSE())),"",VLOOKUP(F5094,Cuentas!$A$2:B$5000,2,FALSE()))</f>
        <v/>
      </c>
    </row>
    <row r="5095" customFormat="false" ht="11.25" hidden="false" customHeight="false" outlineLevel="0" collapsed="false">
      <c r="K5095" s="61" t="str">
        <f aca="false">IF(ISERROR(VLOOKUP(F5095,Cuentas!$A$2:B$5000,2,FALSE())),"",VLOOKUP(F5095,Cuentas!$A$2:B$5000,2,FALSE()))</f>
        <v/>
      </c>
    </row>
    <row r="5096" customFormat="false" ht="11.25" hidden="false" customHeight="false" outlineLevel="0" collapsed="false">
      <c r="K5096" s="61" t="str">
        <f aca="false">IF(ISERROR(VLOOKUP(F5096,Cuentas!$A$2:B$5000,2,FALSE())),"",VLOOKUP(F5096,Cuentas!$A$2:B$5000,2,FALSE()))</f>
        <v/>
      </c>
    </row>
    <row r="5097" customFormat="false" ht="11.25" hidden="false" customHeight="false" outlineLevel="0" collapsed="false">
      <c r="K5097" s="61" t="str">
        <f aca="false">IF(ISERROR(VLOOKUP(F5097,Cuentas!$A$2:B$5000,2,FALSE())),"",VLOOKUP(F5097,Cuentas!$A$2:B$5000,2,FALSE()))</f>
        <v/>
      </c>
    </row>
    <row r="5098" customFormat="false" ht="11.25" hidden="false" customHeight="false" outlineLevel="0" collapsed="false">
      <c r="K5098" s="61" t="str">
        <f aca="false">IF(ISERROR(VLOOKUP(F5098,Cuentas!$A$2:B$5000,2,FALSE())),"",VLOOKUP(F5098,Cuentas!$A$2:B$5000,2,FALSE()))</f>
        <v/>
      </c>
    </row>
    <row r="5099" customFormat="false" ht="11.25" hidden="false" customHeight="false" outlineLevel="0" collapsed="false">
      <c r="K5099" s="61" t="str">
        <f aca="false">IF(ISERROR(VLOOKUP(F5099,Cuentas!$A$2:B$5000,2,FALSE())),"",VLOOKUP(F5099,Cuentas!$A$2:B$5000,2,FALSE()))</f>
        <v/>
      </c>
    </row>
    <row r="5100" customFormat="false" ht="11.25" hidden="false" customHeight="false" outlineLevel="0" collapsed="false">
      <c r="K5100" s="61" t="str">
        <f aca="false">IF(ISERROR(VLOOKUP(F5100,Cuentas!$A$2:B$5000,2,FALSE())),"",VLOOKUP(F5100,Cuentas!$A$2:B$5000,2,FALSE()))</f>
        <v/>
      </c>
    </row>
    <row r="5101" customFormat="false" ht="11.25" hidden="false" customHeight="false" outlineLevel="0" collapsed="false">
      <c r="K5101" s="61" t="str">
        <f aca="false">IF(ISERROR(VLOOKUP(F5101,Cuentas!$A$2:B$5000,2,FALSE())),"",VLOOKUP(F5101,Cuentas!$A$2:B$5000,2,FALSE()))</f>
        <v/>
      </c>
    </row>
    <row r="5102" customFormat="false" ht="11.25" hidden="false" customHeight="false" outlineLevel="0" collapsed="false">
      <c r="K5102" s="61" t="str">
        <f aca="false">IF(ISERROR(VLOOKUP(F5102,Cuentas!$A$2:B$5000,2,FALSE())),"",VLOOKUP(F5102,Cuentas!$A$2:B$5000,2,FALSE()))</f>
        <v/>
      </c>
    </row>
    <row r="5103" customFormat="false" ht="11.25" hidden="false" customHeight="false" outlineLevel="0" collapsed="false">
      <c r="K5103" s="61" t="str">
        <f aca="false">IF(ISERROR(VLOOKUP(F5103,Cuentas!$A$2:B$5000,2,FALSE())),"",VLOOKUP(F5103,Cuentas!$A$2:B$5000,2,FALSE()))</f>
        <v/>
      </c>
    </row>
    <row r="5104" customFormat="false" ht="11.25" hidden="false" customHeight="false" outlineLevel="0" collapsed="false">
      <c r="K5104" s="61" t="str">
        <f aca="false">IF(ISERROR(VLOOKUP(F5104,Cuentas!$A$2:B$5000,2,FALSE())),"",VLOOKUP(F5104,Cuentas!$A$2:B$5000,2,FALSE()))</f>
        <v/>
      </c>
    </row>
    <row r="5105" customFormat="false" ht="11.25" hidden="false" customHeight="false" outlineLevel="0" collapsed="false">
      <c r="K5105" s="61" t="str">
        <f aca="false">IF(ISERROR(VLOOKUP(F5105,Cuentas!$A$2:B$5000,2,FALSE())),"",VLOOKUP(F5105,Cuentas!$A$2:B$5000,2,FALSE()))</f>
        <v/>
      </c>
    </row>
    <row r="5106" customFormat="false" ht="11.25" hidden="false" customHeight="false" outlineLevel="0" collapsed="false">
      <c r="K5106" s="61" t="str">
        <f aca="false">IF(ISERROR(VLOOKUP(F5106,Cuentas!$A$2:B$5000,2,FALSE())),"",VLOOKUP(F5106,Cuentas!$A$2:B$5000,2,FALSE()))</f>
        <v/>
      </c>
    </row>
    <row r="5107" customFormat="false" ht="11.25" hidden="false" customHeight="false" outlineLevel="0" collapsed="false">
      <c r="K5107" s="61" t="str">
        <f aca="false">IF(ISERROR(VLOOKUP(F5107,Cuentas!$A$2:B$5000,2,FALSE())),"",VLOOKUP(F5107,Cuentas!$A$2:B$5000,2,FALSE()))</f>
        <v/>
      </c>
    </row>
    <row r="5108" customFormat="false" ht="11.25" hidden="false" customHeight="false" outlineLevel="0" collapsed="false">
      <c r="K5108" s="61" t="str">
        <f aca="false">IF(ISERROR(VLOOKUP(F5108,Cuentas!$A$2:B$5000,2,FALSE())),"",VLOOKUP(F5108,Cuentas!$A$2:B$5000,2,FALSE()))</f>
        <v/>
      </c>
    </row>
    <row r="5109" customFormat="false" ht="11.25" hidden="false" customHeight="false" outlineLevel="0" collapsed="false">
      <c r="K5109" s="61" t="str">
        <f aca="false">IF(ISERROR(VLOOKUP(F5109,Cuentas!$A$2:B$5000,2,FALSE())),"",VLOOKUP(F5109,Cuentas!$A$2:B$5000,2,FALSE()))</f>
        <v/>
      </c>
    </row>
    <row r="5110" customFormat="false" ht="11.25" hidden="false" customHeight="false" outlineLevel="0" collapsed="false">
      <c r="K5110" s="61" t="str">
        <f aca="false">IF(ISERROR(VLOOKUP(F5110,Cuentas!$A$2:B$5000,2,FALSE())),"",VLOOKUP(F5110,Cuentas!$A$2:B$5000,2,FALSE()))</f>
        <v/>
      </c>
    </row>
    <row r="5111" customFormat="false" ht="11.25" hidden="false" customHeight="false" outlineLevel="0" collapsed="false">
      <c r="K5111" s="61" t="str">
        <f aca="false">IF(ISERROR(VLOOKUP(F5111,Cuentas!$A$2:B$5000,2,FALSE())),"",VLOOKUP(F5111,Cuentas!$A$2:B$5000,2,FALSE()))</f>
        <v/>
      </c>
    </row>
    <row r="5112" customFormat="false" ht="11.25" hidden="false" customHeight="false" outlineLevel="0" collapsed="false">
      <c r="K5112" s="61" t="str">
        <f aca="false">IF(ISERROR(VLOOKUP(F5112,Cuentas!$A$2:B$5000,2,FALSE())),"",VLOOKUP(F5112,Cuentas!$A$2:B$5000,2,FALSE()))</f>
        <v/>
      </c>
    </row>
    <row r="5113" customFormat="false" ht="11.25" hidden="false" customHeight="false" outlineLevel="0" collapsed="false">
      <c r="K5113" s="61" t="str">
        <f aca="false">IF(ISERROR(VLOOKUP(F5113,Cuentas!$A$2:B$5000,2,FALSE())),"",VLOOKUP(F5113,Cuentas!$A$2:B$5000,2,FALSE()))</f>
        <v/>
      </c>
    </row>
    <row r="5114" customFormat="false" ht="11.25" hidden="false" customHeight="false" outlineLevel="0" collapsed="false">
      <c r="K5114" s="61" t="str">
        <f aca="false">IF(ISERROR(VLOOKUP(F5114,Cuentas!$A$2:B$5000,2,FALSE())),"",VLOOKUP(F5114,Cuentas!$A$2:B$5000,2,FALSE()))</f>
        <v/>
      </c>
    </row>
    <row r="5115" customFormat="false" ht="11.25" hidden="false" customHeight="false" outlineLevel="0" collapsed="false">
      <c r="K5115" s="61" t="str">
        <f aca="false">IF(ISERROR(VLOOKUP(F5115,Cuentas!$A$2:B$5000,2,FALSE())),"",VLOOKUP(F5115,Cuentas!$A$2:B$5000,2,FALSE()))</f>
        <v/>
      </c>
    </row>
    <row r="5116" customFormat="false" ht="11.25" hidden="false" customHeight="false" outlineLevel="0" collapsed="false">
      <c r="K5116" s="61" t="str">
        <f aca="false">IF(ISERROR(VLOOKUP(F5116,Cuentas!$A$2:B$5000,2,FALSE())),"",VLOOKUP(F5116,Cuentas!$A$2:B$5000,2,FALSE()))</f>
        <v/>
      </c>
    </row>
    <row r="5117" customFormat="false" ht="11.25" hidden="false" customHeight="false" outlineLevel="0" collapsed="false">
      <c r="K5117" s="61" t="str">
        <f aca="false">IF(ISERROR(VLOOKUP(F5117,Cuentas!$A$2:B$5000,2,FALSE())),"",VLOOKUP(F5117,Cuentas!$A$2:B$5000,2,FALSE()))</f>
        <v/>
      </c>
    </row>
    <row r="5118" customFormat="false" ht="11.25" hidden="false" customHeight="false" outlineLevel="0" collapsed="false">
      <c r="K5118" s="61" t="str">
        <f aca="false">IF(ISERROR(VLOOKUP(F5118,Cuentas!$A$2:B$5000,2,FALSE())),"",VLOOKUP(F5118,Cuentas!$A$2:B$5000,2,FALSE()))</f>
        <v/>
      </c>
    </row>
    <row r="5119" customFormat="false" ht="11.25" hidden="false" customHeight="false" outlineLevel="0" collapsed="false">
      <c r="K5119" s="61" t="str">
        <f aca="false">IF(ISERROR(VLOOKUP(F5119,Cuentas!$A$2:B$5000,2,FALSE())),"",VLOOKUP(F5119,Cuentas!$A$2:B$5000,2,FALSE()))</f>
        <v/>
      </c>
    </row>
    <row r="5120" customFormat="false" ht="11.25" hidden="false" customHeight="false" outlineLevel="0" collapsed="false">
      <c r="K5120" s="61" t="str">
        <f aca="false">IF(ISERROR(VLOOKUP(F5120,Cuentas!$A$2:B$5000,2,FALSE())),"",VLOOKUP(F5120,Cuentas!$A$2:B$5000,2,FALSE()))</f>
        <v/>
      </c>
    </row>
    <row r="5121" customFormat="false" ht="11.25" hidden="false" customHeight="false" outlineLevel="0" collapsed="false">
      <c r="K5121" s="61" t="str">
        <f aca="false">IF(ISERROR(VLOOKUP(F5121,Cuentas!$A$2:B$5000,2,FALSE())),"",VLOOKUP(F5121,Cuentas!$A$2:B$5000,2,FALSE()))</f>
        <v/>
      </c>
    </row>
    <row r="5122" customFormat="false" ht="11.25" hidden="false" customHeight="false" outlineLevel="0" collapsed="false">
      <c r="K5122" s="61" t="str">
        <f aca="false">IF(ISERROR(VLOOKUP(F5122,Cuentas!$A$2:B$5000,2,FALSE())),"",VLOOKUP(F5122,Cuentas!$A$2:B$5000,2,FALSE()))</f>
        <v/>
      </c>
    </row>
    <row r="5123" customFormat="false" ht="11.25" hidden="false" customHeight="false" outlineLevel="0" collapsed="false">
      <c r="K5123" s="61" t="str">
        <f aca="false">IF(ISERROR(VLOOKUP(F5123,Cuentas!$A$2:B$5000,2,FALSE())),"",VLOOKUP(F5123,Cuentas!$A$2:B$5000,2,FALSE()))</f>
        <v/>
      </c>
    </row>
    <row r="5124" customFormat="false" ht="11.25" hidden="false" customHeight="false" outlineLevel="0" collapsed="false">
      <c r="K5124" s="61" t="str">
        <f aca="false">IF(ISERROR(VLOOKUP(F5124,Cuentas!$A$2:B$5000,2,FALSE())),"",VLOOKUP(F5124,Cuentas!$A$2:B$5000,2,FALSE()))</f>
        <v/>
      </c>
    </row>
    <row r="5125" customFormat="false" ht="11.25" hidden="false" customHeight="false" outlineLevel="0" collapsed="false">
      <c r="K5125" s="61" t="str">
        <f aca="false">IF(ISERROR(VLOOKUP(F5125,Cuentas!$A$2:B$5000,2,FALSE())),"",VLOOKUP(F5125,Cuentas!$A$2:B$5000,2,FALSE()))</f>
        <v/>
      </c>
    </row>
    <row r="5126" customFormat="false" ht="11.25" hidden="false" customHeight="false" outlineLevel="0" collapsed="false">
      <c r="K5126" s="61" t="str">
        <f aca="false">IF(ISERROR(VLOOKUP(F5126,Cuentas!$A$2:B$5000,2,FALSE())),"",VLOOKUP(F5126,Cuentas!$A$2:B$5000,2,FALSE()))</f>
        <v/>
      </c>
    </row>
    <row r="5127" customFormat="false" ht="11.25" hidden="false" customHeight="false" outlineLevel="0" collapsed="false">
      <c r="K5127" s="61" t="str">
        <f aca="false">IF(ISERROR(VLOOKUP(F5127,Cuentas!$A$2:B$5000,2,FALSE())),"",VLOOKUP(F5127,Cuentas!$A$2:B$5000,2,FALSE()))</f>
        <v/>
      </c>
    </row>
    <row r="5128" customFormat="false" ht="11.25" hidden="false" customHeight="false" outlineLevel="0" collapsed="false">
      <c r="K5128" s="61" t="str">
        <f aca="false">IF(ISERROR(VLOOKUP(F5128,Cuentas!$A$2:B$5000,2,FALSE())),"",VLOOKUP(F5128,Cuentas!$A$2:B$5000,2,FALSE()))</f>
        <v/>
      </c>
    </row>
    <row r="5129" customFormat="false" ht="11.25" hidden="false" customHeight="false" outlineLevel="0" collapsed="false">
      <c r="K5129" s="61" t="str">
        <f aca="false">IF(ISERROR(VLOOKUP(F5129,Cuentas!$A$2:B$5000,2,FALSE())),"",VLOOKUP(F5129,Cuentas!$A$2:B$5000,2,FALSE()))</f>
        <v/>
      </c>
    </row>
    <row r="5130" customFormat="false" ht="11.25" hidden="false" customHeight="false" outlineLevel="0" collapsed="false">
      <c r="K5130" s="61" t="str">
        <f aca="false">IF(ISERROR(VLOOKUP(F5130,Cuentas!$A$2:B$5000,2,FALSE())),"",VLOOKUP(F5130,Cuentas!$A$2:B$5000,2,FALSE()))</f>
        <v/>
      </c>
    </row>
    <row r="5131" customFormat="false" ht="11.25" hidden="false" customHeight="false" outlineLevel="0" collapsed="false">
      <c r="K5131" s="61" t="str">
        <f aca="false">IF(ISERROR(VLOOKUP(F5131,Cuentas!$A$2:B$5000,2,FALSE())),"",VLOOKUP(F5131,Cuentas!$A$2:B$5000,2,FALSE()))</f>
        <v/>
      </c>
    </row>
    <row r="5132" customFormat="false" ht="11.25" hidden="false" customHeight="false" outlineLevel="0" collapsed="false">
      <c r="K5132" s="61" t="str">
        <f aca="false">IF(ISERROR(VLOOKUP(F5132,Cuentas!$A$2:B$5000,2,FALSE())),"",VLOOKUP(F5132,Cuentas!$A$2:B$5000,2,FALSE()))</f>
        <v/>
      </c>
    </row>
    <row r="5133" customFormat="false" ht="11.25" hidden="false" customHeight="false" outlineLevel="0" collapsed="false">
      <c r="K5133" s="61" t="str">
        <f aca="false">IF(ISERROR(VLOOKUP(F5133,Cuentas!$A$2:B$5000,2,FALSE())),"",VLOOKUP(F5133,Cuentas!$A$2:B$5000,2,FALSE()))</f>
        <v/>
      </c>
    </row>
    <row r="5134" customFormat="false" ht="11.25" hidden="false" customHeight="false" outlineLevel="0" collapsed="false">
      <c r="K5134" s="61" t="str">
        <f aca="false">IF(ISERROR(VLOOKUP(F5134,Cuentas!$A$2:B$5000,2,FALSE())),"",VLOOKUP(F5134,Cuentas!$A$2:B$5000,2,FALSE()))</f>
        <v/>
      </c>
    </row>
    <row r="5135" customFormat="false" ht="11.25" hidden="false" customHeight="false" outlineLevel="0" collapsed="false">
      <c r="K5135" s="61" t="str">
        <f aca="false">IF(ISERROR(VLOOKUP(F5135,Cuentas!$A$2:B$5000,2,FALSE())),"",VLOOKUP(F5135,Cuentas!$A$2:B$5000,2,FALSE()))</f>
        <v/>
      </c>
    </row>
    <row r="5136" customFormat="false" ht="11.25" hidden="false" customHeight="false" outlineLevel="0" collapsed="false">
      <c r="K5136" s="61" t="str">
        <f aca="false">IF(ISERROR(VLOOKUP(F5136,Cuentas!$A$2:B$5000,2,FALSE())),"",VLOOKUP(F5136,Cuentas!$A$2:B$5000,2,FALSE()))</f>
        <v/>
      </c>
    </row>
    <row r="5137" customFormat="false" ht="11.25" hidden="false" customHeight="false" outlineLevel="0" collapsed="false">
      <c r="K5137" s="61" t="str">
        <f aca="false">IF(ISERROR(VLOOKUP(F5137,Cuentas!$A$2:B$5000,2,FALSE())),"",VLOOKUP(F5137,Cuentas!$A$2:B$5000,2,FALSE()))</f>
        <v/>
      </c>
    </row>
    <row r="5138" customFormat="false" ht="11.25" hidden="false" customHeight="false" outlineLevel="0" collapsed="false">
      <c r="K5138" s="61" t="str">
        <f aca="false">IF(ISERROR(VLOOKUP(F5138,Cuentas!$A$2:B$5000,2,FALSE())),"",VLOOKUP(F5138,Cuentas!$A$2:B$5000,2,FALSE()))</f>
        <v/>
      </c>
    </row>
    <row r="5139" customFormat="false" ht="11.25" hidden="false" customHeight="false" outlineLevel="0" collapsed="false">
      <c r="K5139" s="61" t="str">
        <f aca="false">IF(ISERROR(VLOOKUP(F5139,Cuentas!$A$2:B$5000,2,FALSE())),"",VLOOKUP(F5139,Cuentas!$A$2:B$5000,2,FALSE()))</f>
        <v/>
      </c>
    </row>
    <row r="5140" customFormat="false" ht="11.25" hidden="false" customHeight="false" outlineLevel="0" collapsed="false">
      <c r="K5140" s="61" t="str">
        <f aca="false">IF(ISERROR(VLOOKUP(F5140,Cuentas!$A$2:B$5000,2,FALSE())),"",VLOOKUP(F5140,Cuentas!$A$2:B$5000,2,FALSE()))</f>
        <v/>
      </c>
    </row>
    <row r="5141" customFormat="false" ht="11.25" hidden="false" customHeight="false" outlineLevel="0" collapsed="false">
      <c r="K5141" s="61" t="str">
        <f aca="false">IF(ISERROR(VLOOKUP(F5141,Cuentas!$A$2:B$5000,2,FALSE())),"",VLOOKUP(F5141,Cuentas!$A$2:B$5000,2,FALSE()))</f>
        <v/>
      </c>
    </row>
    <row r="5142" customFormat="false" ht="11.25" hidden="false" customHeight="false" outlineLevel="0" collapsed="false">
      <c r="K5142" s="61" t="str">
        <f aca="false">IF(ISERROR(VLOOKUP(F5142,Cuentas!$A$2:B$5000,2,FALSE())),"",VLOOKUP(F5142,Cuentas!$A$2:B$5000,2,FALSE()))</f>
        <v/>
      </c>
    </row>
    <row r="5143" customFormat="false" ht="11.25" hidden="false" customHeight="false" outlineLevel="0" collapsed="false">
      <c r="K5143" s="61" t="str">
        <f aca="false">IF(ISERROR(VLOOKUP(F5143,Cuentas!$A$2:B$5000,2,FALSE())),"",VLOOKUP(F5143,Cuentas!$A$2:B$5000,2,FALSE()))</f>
        <v/>
      </c>
    </row>
    <row r="5144" customFormat="false" ht="11.25" hidden="false" customHeight="false" outlineLevel="0" collapsed="false">
      <c r="K5144" s="61" t="str">
        <f aca="false">IF(ISERROR(VLOOKUP(F5144,Cuentas!$A$2:B$5000,2,FALSE())),"",VLOOKUP(F5144,Cuentas!$A$2:B$5000,2,FALSE()))</f>
        <v/>
      </c>
    </row>
    <row r="5145" customFormat="false" ht="11.25" hidden="false" customHeight="false" outlineLevel="0" collapsed="false">
      <c r="K5145" s="61" t="str">
        <f aca="false">IF(ISERROR(VLOOKUP(F5145,Cuentas!$A$2:B$5000,2,FALSE())),"",VLOOKUP(F5145,Cuentas!$A$2:B$5000,2,FALSE()))</f>
        <v/>
      </c>
    </row>
    <row r="5146" customFormat="false" ht="11.25" hidden="false" customHeight="false" outlineLevel="0" collapsed="false">
      <c r="K5146" s="61" t="str">
        <f aca="false">IF(ISERROR(VLOOKUP(F5146,Cuentas!$A$2:B$5000,2,FALSE())),"",VLOOKUP(F5146,Cuentas!$A$2:B$5000,2,FALSE()))</f>
        <v/>
      </c>
    </row>
    <row r="5147" customFormat="false" ht="11.25" hidden="false" customHeight="false" outlineLevel="0" collapsed="false">
      <c r="K5147" s="61" t="str">
        <f aca="false">IF(ISERROR(VLOOKUP(F5147,Cuentas!$A$2:B$5000,2,FALSE())),"",VLOOKUP(F5147,Cuentas!$A$2:B$5000,2,FALSE()))</f>
        <v/>
      </c>
    </row>
    <row r="5148" customFormat="false" ht="11.25" hidden="false" customHeight="false" outlineLevel="0" collapsed="false">
      <c r="K5148" s="61" t="str">
        <f aca="false">IF(ISERROR(VLOOKUP(F5148,Cuentas!$A$2:B$5000,2,FALSE())),"",VLOOKUP(F5148,Cuentas!$A$2:B$5000,2,FALSE()))</f>
        <v/>
      </c>
    </row>
    <row r="5149" customFormat="false" ht="11.25" hidden="false" customHeight="false" outlineLevel="0" collapsed="false">
      <c r="K5149" s="61" t="str">
        <f aca="false">IF(ISERROR(VLOOKUP(F5149,Cuentas!$A$2:B$5000,2,FALSE())),"",VLOOKUP(F5149,Cuentas!$A$2:B$5000,2,FALSE()))</f>
        <v/>
      </c>
    </row>
    <row r="5150" customFormat="false" ht="11.25" hidden="false" customHeight="false" outlineLevel="0" collapsed="false">
      <c r="K5150" s="61" t="str">
        <f aca="false">IF(ISERROR(VLOOKUP(F5150,Cuentas!$A$2:B$5000,2,FALSE())),"",VLOOKUP(F5150,Cuentas!$A$2:B$5000,2,FALSE()))</f>
        <v/>
      </c>
    </row>
    <row r="5151" customFormat="false" ht="11.25" hidden="false" customHeight="false" outlineLevel="0" collapsed="false">
      <c r="K5151" s="61" t="str">
        <f aca="false">IF(ISERROR(VLOOKUP(F5151,Cuentas!$A$2:B$5000,2,FALSE())),"",VLOOKUP(F5151,Cuentas!$A$2:B$5000,2,FALSE()))</f>
        <v/>
      </c>
    </row>
    <row r="5152" customFormat="false" ht="11.25" hidden="false" customHeight="false" outlineLevel="0" collapsed="false">
      <c r="K5152" s="61" t="str">
        <f aca="false">IF(ISERROR(VLOOKUP(F5152,Cuentas!$A$2:B$5000,2,FALSE())),"",VLOOKUP(F5152,Cuentas!$A$2:B$5000,2,FALSE()))</f>
        <v/>
      </c>
    </row>
    <row r="5153" customFormat="false" ht="11.25" hidden="false" customHeight="false" outlineLevel="0" collapsed="false">
      <c r="K5153" s="61" t="str">
        <f aca="false">IF(ISERROR(VLOOKUP(F5153,Cuentas!$A$2:B$5000,2,FALSE())),"",VLOOKUP(F5153,Cuentas!$A$2:B$5000,2,FALSE()))</f>
        <v/>
      </c>
    </row>
    <row r="5154" customFormat="false" ht="11.25" hidden="false" customHeight="false" outlineLevel="0" collapsed="false">
      <c r="K5154" s="61" t="str">
        <f aca="false">IF(ISERROR(VLOOKUP(F5154,Cuentas!$A$2:B$5000,2,FALSE())),"",VLOOKUP(F5154,Cuentas!$A$2:B$5000,2,FALSE()))</f>
        <v/>
      </c>
    </row>
    <row r="5155" customFormat="false" ht="11.25" hidden="false" customHeight="false" outlineLevel="0" collapsed="false">
      <c r="K5155" s="61" t="str">
        <f aca="false">IF(ISERROR(VLOOKUP(F5155,Cuentas!$A$2:B$5000,2,FALSE())),"",VLOOKUP(F5155,Cuentas!$A$2:B$5000,2,FALSE()))</f>
        <v/>
      </c>
    </row>
    <row r="5156" customFormat="false" ht="11.25" hidden="false" customHeight="false" outlineLevel="0" collapsed="false">
      <c r="K5156" s="61" t="str">
        <f aca="false">IF(ISERROR(VLOOKUP(F5156,Cuentas!$A$2:B$5000,2,FALSE())),"",VLOOKUP(F5156,Cuentas!$A$2:B$5000,2,FALSE()))</f>
        <v/>
      </c>
    </row>
    <row r="5157" customFormat="false" ht="11.25" hidden="false" customHeight="false" outlineLevel="0" collapsed="false">
      <c r="K5157" s="61" t="str">
        <f aca="false">IF(ISERROR(VLOOKUP(F5157,Cuentas!$A$2:B$5000,2,FALSE())),"",VLOOKUP(F5157,Cuentas!$A$2:B$5000,2,FALSE()))</f>
        <v/>
      </c>
    </row>
    <row r="5158" customFormat="false" ht="11.25" hidden="false" customHeight="false" outlineLevel="0" collapsed="false">
      <c r="K5158" s="61" t="str">
        <f aca="false">IF(ISERROR(VLOOKUP(F5158,Cuentas!$A$2:B$5000,2,FALSE())),"",VLOOKUP(F5158,Cuentas!$A$2:B$5000,2,FALSE()))</f>
        <v/>
      </c>
    </row>
    <row r="5159" customFormat="false" ht="11.25" hidden="false" customHeight="false" outlineLevel="0" collapsed="false">
      <c r="K5159" s="61" t="str">
        <f aca="false">IF(ISERROR(VLOOKUP(F5159,Cuentas!$A$2:B$5000,2,FALSE())),"",VLOOKUP(F5159,Cuentas!$A$2:B$5000,2,FALSE()))</f>
        <v/>
      </c>
    </row>
    <row r="5160" customFormat="false" ht="11.25" hidden="false" customHeight="false" outlineLevel="0" collapsed="false">
      <c r="K5160" s="61" t="str">
        <f aca="false">IF(ISERROR(VLOOKUP(F5160,Cuentas!$A$2:B$5000,2,FALSE())),"",VLOOKUP(F5160,Cuentas!$A$2:B$5000,2,FALSE()))</f>
        <v/>
      </c>
    </row>
    <row r="5161" customFormat="false" ht="11.25" hidden="false" customHeight="false" outlineLevel="0" collapsed="false">
      <c r="K5161" s="61" t="str">
        <f aca="false">IF(ISERROR(VLOOKUP(F5161,Cuentas!$A$2:B$5000,2,FALSE())),"",VLOOKUP(F5161,Cuentas!$A$2:B$5000,2,FALSE()))</f>
        <v/>
      </c>
    </row>
    <row r="5162" customFormat="false" ht="11.25" hidden="false" customHeight="false" outlineLevel="0" collapsed="false">
      <c r="K5162" s="61" t="str">
        <f aca="false">IF(ISERROR(VLOOKUP(F5162,Cuentas!$A$2:B$5000,2,FALSE())),"",VLOOKUP(F5162,Cuentas!$A$2:B$5000,2,FALSE()))</f>
        <v/>
      </c>
    </row>
    <row r="5163" customFormat="false" ht="11.25" hidden="false" customHeight="false" outlineLevel="0" collapsed="false">
      <c r="K5163" s="61" t="str">
        <f aca="false">IF(ISERROR(VLOOKUP(F5163,Cuentas!$A$2:B$5000,2,FALSE())),"",VLOOKUP(F5163,Cuentas!$A$2:B$5000,2,FALSE()))</f>
        <v/>
      </c>
    </row>
    <row r="5164" customFormat="false" ht="11.25" hidden="false" customHeight="false" outlineLevel="0" collapsed="false">
      <c r="K5164" s="61" t="str">
        <f aca="false">IF(ISERROR(VLOOKUP(F5164,Cuentas!$A$2:B$5000,2,FALSE())),"",VLOOKUP(F5164,Cuentas!$A$2:B$5000,2,FALSE()))</f>
        <v/>
      </c>
    </row>
    <row r="5165" customFormat="false" ht="11.25" hidden="false" customHeight="false" outlineLevel="0" collapsed="false">
      <c r="K5165" s="61" t="str">
        <f aca="false">IF(ISERROR(VLOOKUP(F5165,Cuentas!$A$2:B$5000,2,FALSE())),"",VLOOKUP(F5165,Cuentas!$A$2:B$5000,2,FALSE()))</f>
        <v/>
      </c>
    </row>
    <row r="5166" customFormat="false" ht="11.25" hidden="false" customHeight="false" outlineLevel="0" collapsed="false">
      <c r="K5166" s="61" t="str">
        <f aca="false">IF(ISERROR(VLOOKUP(F5166,Cuentas!$A$2:B$5000,2,FALSE())),"",VLOOKUP(F5166,Cuentas!$A$2:B$5000,2,FALSE()))</f>
        <v/>
      </c>
    </row>
    <row r="5167" customFormat="false" ht="11.25" hidden="false" customHeight="false" outlineLevel="0" collapsed="false">
      <c r="K5167" s="61" t="str">
        <f aca="false">IF(ISERROR(VLOOKUP(F5167,Cuentas!$A$2:B$5000,2,FALSE())),"",VLOOKUP(F5167,Cuentas!$A$2:B$5000,2,FALSE()))</f>
        <v/>
      </c>
    </row>
    <row r="5168" customFormat="false" ht="11.25" hidden="false" customHeight="false" outlineLevel="0" collapsed="false">
      <c r="K5168" s="61" t="str">
        <f aca="false">IF(ISERROR(VLOOKUP(F5168,Cuentas!$A$2:B$5000,2,FALSE())),"",VLOOKUP(F5168,Cuentas!$A$2:B$5000,2,FALSE()))</f>
        <v/>
      </c>
    </row>
    <row r="5169" customFormat="false" ht="11.25" hidden="false" customHeight="false" outlineLevel="0" collapsed="false">
      <c r="K5169" s="61" t="str">
        <f aca="false">IF(ISERROR(VLOOKUP(F5169,Cuentas!$A$2:B$5000,2,FALSE())),"",VLOOKUP(F5169,Cuentas!$A$2:B$5000,2,FALSE()))</f>
        <v/>
      </c>
    </row>
    <row r="5170" customFormat="false" ht="11.25" hidden="false" customHeight="false" outlineLevel="0" collapsed="false">
      <c r="K5170" s="61" t="str">
        <f aca="false">IF(ISERROR(VLOOKUP(F5170,Cuentas!$A$2:B$5000,2,FALSE())),"",VLOOKUP(F5170,Cuentas!$A$2:B$5000,2,FALSE()))</f>
        <v/>
      </c>
    </row>
    <row r="5171" customFormat="false" ht="11.25" hidden="false" customHeight="false" outlineLevel="0" collapsed="false">
      <c r="K5171" s="61" t="str">
        <f aca="false">IF(ISERROR(VLOOKUP(F5171,Cuentas!$A$2:B$5000,2,FALSE())),"",VLOOKUP(F5171,Cuentas!$A$2:B$5000,2,FALSE()))</f>
        <v/>
      </c>
    </row>
    <row r="5172" customFormat="false" ht="11.25" hidden="false" customHeight="false" outlineLevel="0" collapsed="false">
      <c r="K5172" s="61" t="str">
        <f aca="false">IF(ISERROR(VLOOKUP(F5172,Cuentas!$A$2:B$5000,2,FALSE())),"",VLOOKUP(F5172,Cuentas!$A$2:B$5000,2,FALSE()))</f>
        <v/>
      </c>
    </row>
    <row r="5173" customFormat="false" ht="11.25" hidden="false" customHeight="false" outlineLevel="0" collapsed="false">
      <c r="K5173" s="61" t="str">
        <f aca="false">IF(ISERROR(VLOOKUP(F5173,Cuentas!$A$2:B$5000,2,FALSE())),"",VLOOKUP(F5173,Cuentas!$A$2:B$5000,2,FALSE()))</f>
        <v/>
      </c>
    </row>
    <row r="5174" customFormat="false" ht="11.25" hidden="false" customHeight="false" outlineLevel="0" collapsed="false">
      <c r="K5174" s="61" t="str">
        <f aca="false">IF(ISERROR(VLOOKUP(F5174,Cuentas!$A$2:B$5000,2,FALSE())),"",VLOOKUP(F5174,Cuentas!$A$2:B$5000,2,FALSE()))</f>
        <v/>
      </c>
    </row>
    <row r="5175" customFormat="false" ht="11.25" hidden="false" customHeight="false" outlineLevel="0" collapsed="false">
      <c r="K5175" s="61" t="str">
        <f aca="false">IF(ISERROR(VLOOKUP(F5175,Cuentas!$A$2:B$5000,2,FALSE())),"",VLOOKUP(F5175,Cuentas!$A$2:B$5000,2,FALSE()))</f>
        <v/>
      </c>
    </row>
    <row r="5176" customFormat="false" ht="11.25" hidden="false" customHeight="false" outlineLevel="0" collapsed="false">
      <c r="K5176" s="61" t="str">
        <f aca="false">IF(ISERROR(VLOOKUP(F5176,Cuentas!$A$2:B$5000,2,FALSE())),"",VLOOKUP(F5176,Cuentas!$A$2:B$5000,2,FALSE()))</f>
        <v/>
      </c>
    </row>
    <row r="5177" customFormat="false" ht="11.25" hidden="false" customHeight="false" outlineLevel="0" collapsed="false">
      <c r="K5177" s="61" t="str">
        <f aca="false">IF(ISERROR(VLOOKUP(F5177,Cuentas!$A$2:B$5000,2,FALSE())),"",VLOOKUP(F5177,Cuentas!$A$2:B$5000,2,FALSE()))</f>
        <v/>
      </c>
    </row>
    <row r="5178" customFormat="false" ht="11.25" hidden="false" customHeight="false" outlineLevel="0" collapsed="false">
      <c r="K5178" s="61" t="str">
        <f aca="false">IF(ISERROR(VLOOKUP(F5178,Cuentas!$A$2:B$5000,2,FALSE())),"",VLOOKUP(F5178,Cuentas!$A$2:B$5000,2,FALSE()))</f>
        <v/>
      </c>
    </row>
    <row r="5179" customFormat="false" ht="11.25" hidden="false" customHeight="false" outlineLevel="0" collapsed="false">
      <c r="K5179" s="61" t="str">
        <f aca="false">IF(ISERROR(VLOOKUP(F5179,Cuentas!$A$2:B$5000,2,FALSE())),"",VLOOKUP(F5179,Cuentas!$A$2:B$5000,2,FALSE()))</f>
        <v/>
      </c>
    </row>
    <row r="5180" customFormat="false" ht="11.25" hidden="false" customHeight="false" outlineLevel="0" collapsed="false">
      <c r="K5180" s="61" t="str">
        <f aca="false">IF(ISERROR(VLOOKUP(F5180,Cuentas!$A$2:B$5000,2,FALSE())),"",VLOOKUP(F5180,Cuentas!$A$2:B$5000,2,FALSE()))</f>
        <v/>
      </c>
    </row>
    <row r="5181" customFormat="false" ht="11.25" hidden="false" customHeight="false" outlineLevel="0" collapsed="false">
      <c r="K5181" s="61" t="str">
        <f aca="false">IF(ISERROR(VLOOKUP(F5181,Cuentas!$A$2:B$5000,2,FALSE())),"",VLOOKUP(F5181,Cuentas!$A$2:B$5000,2,FALSE()))</f>
        <v/>
      </c>
    </row>
    <row r="5182" customFormat="false" ht="11.25" hidden="false" customHeight="false" outlineLevel="0" collapsed="false">
      <c r="K5182" s="61" t="str">
        <f aca="false">IF(ISERROR(VLOOKUP(F5182,Cuentas!$A$2:B$5000,2,FALSE())),"",VLOOKUP(F5182,Cuentas!$A$2:B$5000,2,FALSE()))</f>
        <v/>
      </c>
    </row>
    <row r="5183" customFormat="false" ht="11.25" hidden="false" customHeight="false" outlineLevel="0" collapsed="false">
      <c r="K5183" s="61" t="str">
        <f aca="false">IF(ISERROR(VLOOKUP(F5183,Cuentas!$A$2:B$5000,2,FALSE())),"",VLOOKUP(F5183,Cuentas!$A$2:B$5000,2,FALSE()))</f>
        <v/>
      </c>
    </row>
    <row r="5184" customFormat="false" ht="11.25" hidden="false" customHeight="false" outlineLevel="0" collapsed="false">
      <c r="K5184" s="61" t="str">
        <f aca="false">IF(ISERROR(VLOOKUP(F5184,Cuentas!$A$2:B$5000,2,FALSE())),"",VLOOKUP(F5184,Cuentas!$A$2:B$5000,2,FALSE()))</f>
        <v/>
      </c>
    </row>
    <row r="5185" customFormat="false" ht="11.25" hidden="false" customHeight="false" outlineLevel="0" collapsed="false">
      <c r="K5185" s="61" t="str">
        <f aca="false">IF(ISERROR(VLOOKUP(F5185,Cuentas!$A$2:B$5000,2,FALSE())),"",VLOOKUP(F5185,Cuentas!$A$2:B$5000,2,FALSE()))</f>
        <v/>
      </c>
    </row>
    <row r="5186" customFormat="false" ht="11.25" hidden="false" customHeight="false" outlineLevel="0" collapsed="false">
      <c r="K5186" s="61" t="str">
        <f aca="false">IF(ISERROR(VLOOKUP(F5186,Cuentas!$A$2:B$5000,2,FALSE())),"",VLOOKUP(F5186,Cuentas!$A$2:B$5000,2,FALSE()))</f>
        <v/>
      </c>
    </row>
    <row r="5187" customFormat="false" ht="11.25" hidden="false" customHeight="false" outlineLevel="0" collapsed="false">
      <c r="K5187" s="61" t="str">
        <f aca="false">IF(ISERROR(VLOOKUP(F5187,Cuentas!$A$2:B$5000,2,FALSE())),"",VLOOKUP(F5187,Cuentas!$A$2:B$5000,2,FALSE()))</f>
        <v/>
      </c>
    </row>
    <row r="5188" customFormat="false" ht="11.25" hidden="false" customHeight="false" outlineLevel="0" collapsed="false">
      <c r="K5188" s="61" t="str">
        <f aca="false">IF(ISERROR(VLOOKUP(F5188,Cuentas!$A$2:B$5000,2,FALSE())),"",VLOOKUP(F5188,Cuentas!$A$2:B$5000,2,FALSE()))</f>
        <v/>
      </c>
    </row>
    <row r="5189" customFormat="false" ht="11.25" hidden="false" customHeight="false" outlineLevel="0" collapsed="false">
      <c r="K5189" s="61" t="str">
        <f aca="false">IF(ISERROR(VLOOKUP(F5189,Cuentas!$A$2:B$5000,2,FALSE())),"",VLOOKUP(F5189,Cuentas!$A$2:B$5000,2,FALSE()))</f>
        <v/>
      </c>
    </row>
    <row r="5190" customFormat="false" ht="11.25" hidden="false" customHeight="false" outlineLevel="0" collapsed="false">
      <c r="K5190" s="61" t="str">
        <f aca="false">IF(ISERROR(VLOOKUP(F5190,Cuentas!$A$2:B$5000,2,FALSE())),"",VLOOKUP(F5190,Cuentas!$A$2:B$5000,2,FALSE()))</f>
        <v/>
      </c>
    </row>
    <row r="5191" customFormat="false" ht="11.25" hidden="false" customHeight="false" outlineLevel="0" collapsed="false">
      <c r="K5191" s="61" t="str">
        <f aca="false">IF(ISERROR(VLOOKUP(F5191,Cuentas!$A$2:B$5000,2,FALSE())),"",VLOOKUP(F5191,Cuentas!$A$2:B$5000,2,FALSE()))</f>
        <v/>
      </c>
    </row>
    <row r="5192" customFormat="false" ht="11.25" hidden="false" customHeight="false" outlineLevel="0" collapsed="false">
      <c r="K5192" s="61" t="str">
        <f aca="false">IF(ISERROR(VLOOKUP(F5192,Cuentas!$A$2:B$5000,2,FALSE())),"",VLOOKUP(F5192,Cuentas!$A$2:B$5000,2,FALSE()))</f>
        <v/>
      </c>
    </row>
    <row r="5193" customFormat="false" ht="11.25" hidden="false" customHeight="false" outlineLevel="0" collapsed="false">
      <c r="K5193" s="61" t="str">
        <f aca="false">IF(ISERROR(VLOOKUP(F5193,Cuentas!$A$2:B$5000,2,FALSE())),"",VLOOKUP(F5193,Cuentas!$A$2:B$5000,2,FALSE()))</f>
        <v/>
      </c>
    </row>
    <row r="5194" customFormat="false" ht="11.25" hidden="false" customHeight="false" outlineLevel="0" collapsed="false">
      <c r="K5194" s="61" t="str">
        <f aca="false">IF(ISERROR(VLOOKUP(F5194,Cuentas!$A$2:B$5000,2,FALSE())),"",VLOOKUP(F5194,Cuentas!$A$2:B$5000,2,FALSE()))</f>
        <v/>
      </c>
    </row>
    <row r="5195" customFormat="false" ht="11.25" hidden="false" customHeight="false" outlineLevel="0" collapsed="false">
      <c r="K5195" s="61" t="str">
        <f aca="false">IF(ISERROR(VLOOKUP(F5195,Cuentas!$A$2:B$5000,2,FALSE())),"",VLOOKUP(F5195,Cuentas!$A$2:B$5000,2,FALSE()))</f>
        <v/>
      </c>
    </row>
    <row r="5196" customFormat="false" ht="11.25" hidden="false" customHeight="false" outlineLevel="0" collapsed="false">
      <c r="K5196" s="61" t="str">
        <f aca="false">IF(ISERROR(VLOOKUP(F5196,Cuentas!$A$2:B$5000,2,FALSE())),"",VLOOKUP(F5196,Cuentas!$A$2:B$5000,2,FALSE()))</f>
        <v/>
      </c>
    </row>
    <row r="5197" customFormat="false" ht="11.25" hidden="false" customHeight="false" outlineLevel="0" collapsed="false">
      <c r="K5197" s="61" t="str">
        <f aca="false">IF(ISERROR(VLOOKUP(F5197,Cuentas!$A$2:B$5000,2,FALSE())),"",VLOOKUP(F5197,Cuentas!$A$2:B$5000,2,FALSE()))</f>
        <v/>
      </c>
    </row>
    <row r="5198" customFormat="false" ht="11.25" hidden="false" customHeight="false" outlineLevel="0" collapsed="false">
      <c r="K5198" s="61" t="str">
        <f aca="false">IF(ISERROR(VLOOKUP(F5198,Cuentas!$A$2:B$5000,2,FALSE())),"",VLOOKUP(F5198,Cuentas!$A$2:B$5000,2,FALSE()))</f>
        <v/>
      </c>
    </row>
    <row r="5199" customFormat="false" ht="11.25" hidden="false" customHeight="false" outlineLevel="0" collapsed="false">
      <c r="K5199" s="61" t="str">
        <f aca="false">IF(ISERROR(VLOOKUP(F5199,Cuentas!$A$2:B$5000,2,FALSE())),"",VLOOKUP(F5199,Cuentas!$A$2:B$5000,2,FALSE()))</f>
        <v/>
      </c>
    </row>
    <row r="5200" customFormat="false" ht="11.25" hidden="false" customHeight="false" outlineLevel="0" collapsed="false">
      <c r="K5200" s="61" t="str">
        <f aca="false">IF(ISERROR(VLOOKUP(F5200,Cuentas!$A$2:B$5000,2,FALSE())),"",VLOOKUP(F5200,Cuentas!$A$2:B$5000,2,FALSE()))</f>
        <v/>
      </c>
    </row>
    <row r="5201" customFormat="false" ht="11.25" hidden="false" customHeight="false" outlineLevel="0" collapsed="false">
      <c r="K5201" s="61" t="str">
        <f aca="false">IF(ISERROR(VLOOKUP(F5201,Cuentas!$A$2:B$5000,2,FALSE())),"",VLOOKUP(F5201,Cuentas!$A$2:B$5000,2,FALSE()))</f>
        <v/>
      </c>
    </row>
    <row r="5202" customFormat="false" ht="11.25" hidden="false" customHeight="false" outlineLevel="0" collapsed="false">
      <c r="K5202" s="61" t="str">
        <f aca="false">IF(ISERROR(VLOOKUP(F5202,Cuentas!$A$2:B$5000,2,FALSE())),"",VLOOKUP(F5202,Cuentas!$A$2:B$5000,2,FALSE()))</f>
        <v/>
      </c>
    </row>
    <row r="5203" customFormat="false" ht="11.25" hidden="false" customHeight="false" outlineLevel="0" collapsed="false">
      <c r="K5203" s="61" t="str">
        <f aca="false">IF(ISERROR(VLOOKUP(F5203,Cuentas!$A$2:B$5000,2,FALSE())),"",VLOOKUP(F5203,Cuentas!$A$2:B$5000,2,FALSE()))</f>
        <v/>
      </c>
    </row>
    <row r="5204" customFormat="false" ht="11.25" hidden="false" customHeight="false" outlineLevel="0" collapsed="false">
      <c r="K5204" s="61" t="str">
        <f aca="false">IF(ISERROR(VLOOKUP(F5204,Cuentas!$A$2:B$5000,2,FALSE())),"",VLOOKUP(F5204,Cuentas!$A$2:B$5000,2,FALSE()))</f>
        <v/>
      </c>
    </row>
    <row r="5205" customFormat="false" ht="11.25" hidden="false" customHeight="false" outlineLevel="0" collapsed="false">
      <c r="K5205" s="61" t="str">
        <f aca="false">IF(ISERROR(VLOOKUP(F5205,Cuentas!$A$2:B$5000,2,FALSE())),"",VLOOKUP(F5205,Cuentas!$A$2:B$5000,2,FALSE()))</f>
        <v/>
      </c>
    </row>
    <row r="5206" customFormat="false" ht="11.25" hidden="false" customHeight="false" outlineLevel="0" collapsed="false">
      <c r="K5206" s="61" t="str">
        <f aca="false">IF(ISERROR(VLOOKUP(F5206,Cuentas!$A$2:B$5000,2,FALSE())),"",VLOOKUP(F5206,Cuentas!$A$2:B$5000,2,FALSE()))</f>
        <v/>
      </c>
    </row>
    <row r="5207" customFormat="false" ht="11.25" hidden="false" customHeight="false" outlineLevel="0" collapsed="false">
      <c r="K5207" s="61" t="str">
        <f aca="false">IF(ISERROR(VLOOKUP(F5207,Cuentas!$A$2:B$5000,2,FALSE())),"",VLOOKUP(F5207,Cuentas!$A$2:B$5000,2,FALSE()))</f>
        <v/>
      </c>
    </row>
    <row r="5208" customFormat="false" ht="11.25" hidden="false" customHeight="false" outlineLevel="0" collapsed="false">
      <c r="K5208" s="61" t="str">
        <f aca="false">IF(ISERROR(VLOOKUP(F5208,Cuentas!$A$2:B$5000,2,FALSE())),"",VLOOKUP(F5208,Cuentas!$A$2:B$5000,2,FALSE()))</f>
        <v/>
      </c>
    </row>
    <row r="5209" customFormat="false" ht="11.25" hidden="false" customHeight="false" outlineLevel="0" collapsed="false">
      <c r="K5209" s="61" t="str">
        <f aca="false">IF(ISERROR(VLOOKUP(F5209,Cuentas!$A$2:B$5000,2,FALSE())),"",VLOOKUP(F5209,Cuentas!$A$2:B$5000,2,FALSE()))</f>
        <v/>
      </c>
    </row>
    <row r="5210" customFormat="false" ht="11.25" hidden="false" customHeight="false" outlineLevel="0" collapsed="false">
      <c r="K5210" s="61" t="str">
        <f aca="false">IF(ISERROR(VLOOKUP(F5210,Cuentas!$A$2:B$5000,2,FALSE())),"",VLOOKUP(F5210,Cuentas!$A$2:B$5000,2,FALSE()))</f>
        <v/>
      </c>
    </row>
    <row r="5211" customFormat="false" ht="11.25" hidden="false" customHeight="false" outlineLevel="0" collapsed="false">
      <c r="K5211" s="61" t="str">
        <f aca="false">IF(ISERROR(VLOOKUP(F5211,Cuentas!$A$2:B$5000,2,FALSE())),"",VLOOKUP(F5211,Cuentas!$A$2:B$5000,2,FALSE()))</f>
        <v/>
      </c>
    </row>
    <row r="5212" customFormat="false" ht="11.25" hidden="false" customHeight="false" outlineLevel="0" collapsed="false">
      <c r="K5212" s="61" t="str">
        <f aca="false">IF(ISERROR(VLOOKUP(F5212,Cuentas!$A$2:B$5000,2,FALSE())),"",VLOOKUP(F5212,Cuentas!$A$2:B$5000,2,FALSE()))</f>
        <v/>
      </c>
    </row>
    <row r="5213" customFormat="false" ht="11.25" hidden="false" customHeight="false" outlineLevel="0" collapsed="false">
      <c r="K5213" s="61" t="str">
        <f aca="false">IF(ISERROR(VLOOKUP(F5213,Cuentas!$A$2:B$5000,2,FALSE())),"",VLOOKUP(F5213,Cuentas!$A$2:B$5000,2,FALSE()))</f>
        <v/>
      </c>
    </row>
    <row r="5214" customFormat="false" ht="11.25" hidden="false" customHeight="false" outlineLevel="0" collapsed="false">
      <c r="K5214" s="61" t="str">
        <f aca="false">IF(ISERROR(VLOOKUP(F5214,Cuentas!$A$2:B$5000,2,FALSE())),"",VLOOKUP(F5214,Cuentas!$A$2:B$5000,2,FALSE()))</f>
        <v/>
      </c>
    </row>
    <row r="5215" customFormat="false" ht="11.25" hidden="false" customHeight="false" outlineLevel="0" collapsed="false">
      <c r="K5215" s="61" t="str">
        <f aca="false">IF(ISERROR(VLOOKUP(F5215,Cuentas!$A$2:B$5000,2,FALSE())),"",VLOOKUP(F5215,Cuentas!$A$2:B$5000,2,FALSE()))</f>
        <v/>
      </c>
    </row>
    <row r="5216" customFormat="false" ht="11.25" hidden="false" customHeight="false" outlineLevel="0" collapsed="false">
      <c r="K5216" s="61" t="str">
        <f aca="false">IF(ISERROR(VLOOKUP(F5216,Cuentas!$A$2:B$5000,2,FALSE())),"",VLOOKUP(F5216,Cuentas!$A$2:B$5000,2,FALSE()))</f>
        <v/>
      </c>
    </row>
    <row r="5217" customFormat="false" ht="11.25" hidden="false" customHeight="false" outlineLevel="0" collapsed="false">
      <c r="K5217" s="61" t="str">
        <f aca="false">IF(ISERROR(VLOOKUP(F5217,Cuentas!$A$2:B$5000,2,FALSE())),"",VLOOKUP(F5217,Cuentas!$A$2:B$5000,2,FALSE()))</f>
        <v/>
      </c>
    </row>
    <row r="5218" customFormat="false" ht="11.25" hidden="false" customHeight="false" outlineLevel="0" collapsed="false">
      <c r="K5218" s="61" t="str">
        <f aca="false">IF(ISERROR(VLOOKUP(F5218,Cuentas!$A$2:B$5000,2,FALSE())),"",VLOOKUP(F5218,Cuentas!$A$2:B$5000,2,FALSE()))</f>
        <v/>
      </c>
    </row>
    <row r="5219" customFormat="false" ht="11.25" hidden="false" customHeight="false" outlineLevel="0" collapsed="false">
      <c r="K5219" s="61" t="str">
        <f aca="false">IF(ISERROR(VLOOKUP(F5219,Cuentas!$A$2:B$5000,2,FALSE())),"",VLOOKUP(F5219,Cuentas!$A$2:B$5000,2,FALSE()))</f>
        <v/>
      </c>
    </row>
    <row r="5220" customFormat="false" ht="11.25" hidden="false" customHeight="false" outlineLevel="0" collapsed="false">
      <c r="K5220" s="61" t="str">
        <f aca="false">IF(ISERROR(VLOOKUP(F5220,Cuentas!$A$2:B$5000,2,FALSE())),"",VLOOKUP(F5220,Cuentas!$A$2:B$5000,2,FALSE()))</f>
        <v/>
      </c>
    </row>
    <row r="5221" customFormat="false" ht="11.25" hidden="false" customHeight="false" outlineLevel="0" collapsed="false">
      <c r="K5221" s="61" t="str">
        <f aca="false">IF(ISERROR(VLOOKUP(F5221,Cuentas!$A$2:B$5000,2,FALSE())),"",VLOOKUP(F5221,Cuentas!$A$2:B$5000,2,FALSE()))</f>
        <v/>
      </c>
    </row>
    <row r="5222" customFormat="false" ht="11.25" hidden="false" customHeight="false" outlineLevel="0" collapsed="false">
      <c r="K5222" s="61" t="str">
        <f aca="false">IF(ISERROR(VLOOKUP(F5222,Cuentas!$A$2:B$5000,2,FALSE())),"",VLOOKUP(F5222,Cuentas!$A$2:B$5000,2,FALSE()))</f>
        <v/>
      </c>
    </row>
    <row r="5223" customFormat="false" ht="11.25" hidden="false" customHeight="false" outlineLevel="0" collapsed="false">
      <c r="K5223" s="61" t="str">
        <f aca="false">IF(ISERROR(VLOOKUP(F5223,Cuentas!$A$2:B$5000,2,FALSE())),"",VLOOKUP(F5223,Cuentas!$A$2:B$5000,2,FALSE()))</f>
        <v/>
      </c>
    </row>
    <row r="5224" customFormat="false" ht="11.25" hidden="false" customHeight="false" outlineLevel="0" collapsed="false">
      <c r="K5224" s="61" t="str">
        <f aca="false">IF(ISERROR(VLOOKUP(F5224,Cuentas!$A$2:B$5000,2,FALSE())),"",VLOOKUP(F5224,Cuentas!$A$2:B$5000,2,FALSE()))</f>
        <v/>
      </c>
    </row>
    <row r="5225" customFormat="false" ht="11.25" hidden="false" customHeight="false" outlineLevel="0" collapsed="false">
      <c r="K5225" s="61" t="str">
        <f aca="false">IF(ISERROR(VLOOKUP(F5225,Cuentas!$A$2:B$5000,2,FALSE())),"",VLOOKUP(F5225,Cuentas!$A$2:B$5000,2,FALSE()))</f>
        <v/>
      </c>
    </row>
    <row r="5226" customFormat="false" ht="11.25" hidden="false" customHeight="false" outlineLevel="0" collapsed="false">
      <c r="K5226" s="61" t="str">
        <f aca="false">IF(ISERROR(VLOOKUP(F5226,Cuentas!$A$2:B$5000,2,FALSE())),"",VLOOKUP(F5226,Cuentas!$A$2:B$5000,2,FALSE()))</f>
        <v/>
      </c>
    </row>
    <row r="5227" customFormat="false" ht="11.25" hidden="false" customHeight="false" outlineLevel="0" collapsed="false">
      <c r="K5227" s="61" t="str">
        <f aca="false">IF(ISERROR(VLOOKUP(F5227,Cuentas!$A$2:B$5000,2,FALSE())),"",VLOOKUP(F5227,Cuentas!$A$2:B$5000,2,FALSE()))</f>
        <v/>
      </c>
    </row>
    <row r="5228" customFormat="false" ht="11.25" hidden="false" customHeight="false" outlineLevel="0" collapsed="false">
      <c r="K5228" s="61" t="str">
        <f aca="false">IF(ISERROR(VLOOKUP(F5228,Cuentas!$A$2:B$5000,2,FALSE())),"",VLOOKUP(F5228,Cuentas!$A$2:B$5000,2,FALSE()))</f>
        <v/>
      </c>
    </row>
    <row r="5229" customFormat="false" ht="11.25" hidden="false" customHeight="false" outlineLevel="0" collapsed="false">
      <c r="K5229" s="61" t="str">
        <f aca="false">IF(ISERROR(VLOOKUP(F5229,Cuentas!$A$2:B$5000,2,FALSE())),"",VLOOKUP(F5229,Cuentas!$A$2:B$5000,2,FALSE()))</f>
        <v/>
      </c>
    </row>
    <row r="5230" customFormat="false" ht="11.25" hidden="false" customHeight="false" outlineLevel="0" collapsed="false">
      <c r="K5230" s="61" t="str">
        <f aca="false">IF(ISERROR(VLOOKUP(F5230,Cuentas!$A$2:B$5000,2,FALSE())),"",VLOOKUP(F5230,Cuentas!$A$2:B$5000,2,FALSE()))</f>
        <v/>
      </c>
    </row>
    <row r="5231" customFormat="false" ht="11.25" hidden="false" customHeight="false" outlineLevel="0" collapsed="false">
      <c r="K5231" s="61" t="str">
        <f aca="false">IF(ISERROR(VLOOKUP(F5231,Cuentas!$A$2:B$5000,2,FALSE())),"",VLOOKUP(F5231,Cuentas!$A$2:B$5000,2,FALSE()))</f>
        <v/>
      </c>
    </row>
    <row r="5232" customFormat="false" ht="11.25" hidden="false" customHeight="false" outlineLevel="0" collapsed="false">
      <c r="K5232" s="61" t="str">
        <f aca="false">IF(ISERROR(VLOOKUP(F5232,Cuentas!$A$2:B$5000,2,FALSE())),"",VLOOKUP(F5232,Cuentas!$A$2:B$5000,2,FALSE()))</f>
        <v/>
      </c>
    </row>
    <row r="5233" customFormat="false" ht="11.25" hidden="false" customHeight="false" outlineLevel="0" collapsed="false">
      <c r="K5233" s="61" t="str">
        <f aca="false">IF(ISERROR(VLOOKUP(F5233,Cuentas!$A$2:B$5000,2,FALSE())),"",VLOOKUP(F5233,Cuentas!$A$2:B$5000,2,FALSE()))</f>
        <v/>
      </c>
    </row>
    <row r="5234" customFormat="false" ht="11.25" hidden="false" customHeight="false" outlineLevel="0" collapsed="false">
      <c r="K5234" s="61" t="str">
        <f aca="false">IF(ISERROR(VLOOKUP(F5234,Cuentas!$A$2:B$5000,2,FALSE())),"",VLOOKUP(F5234,Cuentas!$A$2:B$5000,2,FALSE()))</f>
        <v/>
      </c>
    </row>
    <row r="5235" customFormat="false" ht="11.25" hidden="false" customHeight="false" outlineLevel="0" collapsed="false">
      <c r="K5235" s="61" t="str">
        <f aca="false">IF(ISERROR(VLOOKUP(F5235,Cuentas!$A$2:B$5000,2,FALSE())),"",VLOOKUP(F5235,Cuentas!$A$2:B$5000,2,FALSE()))</f>
        <v/>
      </c>
    </row>
    <row r="5236" customFormat="false" ht="11.25" hidden="false" customHeight="false" outlineLevel="0" collapsed="false">
      <c r="K5236" s="61" t="str">
        <f aca="false">IF(ISERROR(VLOOKUP(F5236,Cuentas!$A$2:B$5000,2,FALSE())),"",VLOOKUP(F5236,Cuentas!$A$2:B$5000,2,FALSE()))</f>
        <v/>
      </c>
    </row>
    <row r="5237" customFormat="false" ht="11.25" hidden="false" customHeight="false" outlineLevel="0" collapsed="false">
      <c r="K5237" s="61" t="str">
        <f aca="false">IF(ISERROR(VLOOKUP(F5237,Cuentas!$A$2:B$5000,2,FALSE())),"",VLOOKUP(F5237,Cuentas!$A$2:B$5000,2,FALSE()))</f>
        <v/>
      </c>
    </row>
    <row r="5238" customFormat="false" ht="11.25" hidden="false" customHeight="false" outlineLevel="0" collapsed="false">
      <c r="K5238" s="61" t="str">
        <f aca="false">IF(ISERROR(VLOOKUP(F5238,Cuentas!$A$2:B$5000,2,FALSE())),"",VLOOKUP(F5238,Cuentas!$A$2:B$5000,2,FALSE()))</f>
        <v/>
      </c>
    </row>
    <row r="5239" customFormat="false" ht="11.25" hidden="false" customHeight="false" outlineLevel="0" collapsed="false">
      <c r="K5239" s="61" t="str">
        <f aca="false">IF(ISERROR(VLOOKUP(F5239,Cuentas!$A$2:B$5000,2,FALSE())),"",VLOOKUP(F5239,Cuentas!$A$2:B$5000,2,FALSE()))</f>
        <v/>
      </c>
    </row>
    <row r="5240" customFormat="false" ht="11.25" hidden="false" customHeight="false" outlineLevel="0" collapsed="false">
      <c r="K5240" s="61" t="str">
        <f aca="false">IF(ISERROR(VLOOKUP(F5240,Cuentas!$A$2:B$5000,2,FALSE())),"",VLOOKUP(F5240,Cuentas!$A$2:B$5000,2,FALSE()))</f>
        <v/>
      </c>
    </row>
    <row r="5241" customFormat="false" ht="11.25" hidden="false" customHeight="false" outlineLevel="0" collapsed="false">
      <c r="K5241" s="61" t="str">
        <f aca="false">IF(ISERROR(VLOOKUP(F5241,Cuentas!$A$2:B$5000,2,FALSE())),"",VLOOKUP(F5241,Cuentas!$A$2:B$5000,2,FALSE()))</f>
        <v/>
      </c>
    </row>
    <row r="5242" customFormat="false" ht="11.25" hidden="false" customHeight="false" outlineLevel="0" collapsed="false">
      <c r="K5242" s="61" t="str">
        <f aca="false">IF(ISERROR(VLOOKUP(F5242,Cuentas!$A$2:B$5000,2,FALSE())),"",VLOOKUP(F5242,Cuentas!$A$2:B$5000,2,FALSE()))</f>
        <v/>
      </c>
    </row>
    <row r="5243" customFormat="false" ht="11.25" hidden="false" customHeight="false" outlineLevel="0" collapsed="false">
      <c r="K5243" s="61" t="str">
        <f aca="false">IF(ISERROR(VLOOKUP(F5243,Cuentas!$A$2:B$5000,2,FALSE())),"",VLOOKUP(F5243,Cuentas!$A$2:B$5000,2,FALSE()))</f>
        <v/>
      </c>
    </row>
    <row r="5244" customFormat="false" ht="11.25" hidden="false" customHeight="false" outlineLevel="0" collapsed="false">
      <c r="K5244" s="61" t="str">
        <f aca="false">IF(ISERROR(VLOOKUP(F5244,Cuentas!$A$2:B$5000,2,FALSE())),"",VLOOKUP(F5244,Cuentas!$A$2:B$5000,2,FALSE()))</f>
        <v/>
      </c>
    </row>
    <row r="5245" customFormat="false" ht="11.25" hidden="false" customHeight="false" outlineLevel="0" collapsed="false">
      <c r="K5245" s="61" t="str">
        <f aca="false">IF(ISERROR(VLOOKUP(F5245,Cuentas!$A$2:B$5000,2,FALSE())),"",VLOOKUP(F5245,Cuentas!$A$2:B$5000,2,FALSE()))</f>
        <v/>
      </c>
    </row>
    <row r="5246" customFormat="false" ht="11.25" hidden="false" customHeight="false" outlineLevel="0" collapsed="false">
      <c r="K5246" s="61" t="str">
        <f aca="false">IF(ISERROR(VLOOKUP(F5246,Cuentas!$A$2:B$5000,2,FALSE())),"",VLOOKUP(F5246,Cuentas!$A$2:B$5000,2,FALSE()))</f>
        <v/>
      </c>
    </row>
    <row r="5247" customFormat="false" ht="11.25" hidden="false" customHeight="false" outlineLevel="0" collapsed="false">
      <c r="K5247" s="61" t="str">
        <f aca="false">IF(ISERROR(VLOOKUP(F5247,Cuentas!$A$2:B$5000,2,FALSE())),"",VLOOKUP(F5247,Cuentas!$A$2:B$5000,2,FALSE()))</f>
        <v/>
      </c>
    </row>
    <row r="5248" customFormat="false" ht="11.25" hidden="false" customHeight="false" outlineLevel="0" collapsed="false">
      <c r="K5248" s="61" t="str">
        <f aca="false">IF(ISERROR(VLOOKUP(F5248,Cuentas!$A$2:B$5000,2,FALSE())),"",VLOOKUP(F5248,Cuentas!$A$2:B$5000,2,FALSE()))</f>
        <v/>
      </c>
    </row>
    <row r="5249" customFormat="false" ht="11.25" hidden="false" customHeight="false" outlineLevel="0" collapsed="false">
      <c r="K5249" s="61" t="str">
        <f aca="false">IF(ISERROR(VLOOKUP(F5249,Cuentas!$A$2:B$5000,2,FALSE())),"",VLOOKUP(F5249,Cuentas!$A$2:B$5000,2,FALSE()))</f>
        <v/>
      </c>
    </row>
    <row r="5250" customFormat="false" ht="11.25" hidden="false" customHeight="false" outlineLevel="0" collapsed="false">
      <c r="K5250" s="61" t="str">
        <f aca="false">IF(ISERROR(VLOOKUP(F5250,Cuentas!$A$2:B$5000,2,FALSE())),"",VLOOKUP(F5250,Cuentas!$A$2:B$5000,2,FALSE()))</f>
        <v/>
      </c>
    </row>
    <row r="5251" customFormat="false" ht="11.25" hidden="false" customHeight="false" outlineLevel="0" collapsed="false">
      <c r="K5251" s="61" t="str">
        <f aca="false">IF(ISERROR(VLOOKUP(F5251,Cuentas!$A$2:B$5000,2,FALSE())),"",VLOOKUP(F5251,Cuentas!$A$2:B$5000,2,FALSE()))</f>
        <v/>
      </c>
    </row>
    <row r="5252" customFormat="false" ht="11.25" hidden="false" customHeight="false" outlineLevel="0" collapsed="false">
      <c r="K5252" s="61" t="str">
        <f aca="false">IF(ISERROR(VLOOKUP(F5252,Cuentas!$A$2:B$5000,2,FALSE())),"",VLOOKUP(F5252,Cuentas!$A$2:B$5000,2,FALSE()))</f>
        <v/>
      </c>
    </row>
    <row r="5253" customFormat="false" ht="11.25" hidden="false" customHeight="false" outlineLevel="0" collapsed="false">
      <c r="K5253" s="61" t="str">
        <f aca="false">IF(ISERROR(VLOOKUP(F5253,Cuentas!$A$2:B$5000,2,FALSE())),"",VLOOKUP(F5253,Cuentas!$A$2:B$5000,2,FALSE()))</f>
        <v/>
      </c>
    </row>
    <row r="5254" customFormat="false" ht="11.25" hidden="false" customHeight="false" outlineLevel="0" collapsed="false">
      <c r="K5254" s="61" t="str">
        <f aca="false">IF(ISERROR(VLOOKUP(F5254,Cuentas!$A$2:B$5000,2,FALSE())),"",VLOOKUP(F5254,Cuentas!$A$2:B$5000,2,FALSE()))</f>
        <v/>
      </c>
    </row>
    <row r="5255" customFormat="false" ht="11.25" hidden="false" customHeight="false" outlineLevel="0" collapsed="false">
      <c r="K5255" s="61" t="str">
        <f aca="false">IF(ISERROR(VLOOKUP(F5255,Cuentas!$A$2:B$5000,2,FALSE())),"",VLOOKUP(F5255,Cuentas!$A$2:B$5000,2,FALSE()))</f>
        <v/>
      </c>
    </row>
    <row r="5256" customFormat="false" ht="11.25" hidden="false" customHeight="false" outlineLevel="0" collapsed="false">
      <c r="K5256" s="61" t="str">
        <f aca="false">IF(ISERROR(VLOOKUP(F5256,Cuentas!$A$2:B$5000,2,FALSE())),"",VLOOKUP(F5256,Cuentas!$A$2:B$5000,2,FALSE()))</f>
        <v/>
      </c>
    </row>
    <row r="5257" customFormat="false" ht="11.25" hidden="false" customHeight="false" outlineLevel="0" collapsed="false">
      <c r="K5257" s="61" t="str">
        <f aca="false">IF(ISERROR(VLOOKUP(F5257,Cuentas!$A$2:B$5000,2,FALSE())),"",VLOOKUP(F5257,Cuentas!$A$2:B$5000,2,FALSE()))</f>
        <v/>
      </c>
    </row>
    <row r="5258" customFormat="false" ht="11.25" hidden="false" customHeight="false" outlineLevel="0" collapsed="false">
      <c r="K5258" s="61" t="str">
        <f aca="false">IF(ISERROR(VLOOKUP(F5258,Cuentas!$A$2:B$5000,2,FALSE())),"",VLOOKUP(F5258,Cuentas!$A$2:B$5000,2,FALSE()))</f>
        <v/>
      </c>
    </row>
    <row r="5259" customFormat="false" ht="11.25" hidden="false" customHeight="false" outlineLevel="0" collapsed="false">
      <c r="K5259" s="61" t="str">
        <f aca="false">IF(ISERROR(VLOOKUP(F5259,Cuentas!$A$2:B$5000,2,FALSE())),"",VLOOKUP(F5259,Cuentas!$A$2:B$5000,2,FALSE()))</f>
        <v/>
      </c>
    </row>
    <row r="5260" customFormat="false" ht="11.25" hidden="false" customHeight="false" outlineLevel="0" collapsed="false">
      <c r="K5260" s="61" t="str">
        <f aca="false">IF(ISERROR(VLOOKUP(F5260,Cuentas!$A$2:B$5000,2,FALSE())),"",VLOOKUP(F5260,Cuentas!$A$2:B$5000,2,FALSE()))</f>
        <v/>
      </c>
    </row>
    <row r="5261" customFormat="false" ht="11.25" hidden="false" customHeight="false" outlineLevel="0" collapsed="false">
      <c r="K5261" s="61" t="str">
        <f aca="false">IF(ISERROR(VLOOKUP(F5261,Cuentas!$A$2:B$5000,2,FALSE())),"",VLOOKUP(F5261,Cuentas!$A$2:B$5000,2,FALSE()))</f>
        <v/>
      </c>
    </row>
    <row r="5262" customFormat="false" ht="11.25" hidden="false" customHeight="false" outlineLevel="0" collapsed="false">
      <c r="K5262" s="61" t="str">
        <f aca="false">IF(ISERROR(VLOOKUP(F5262,Cuentas!$A$2:B$5000,2,FALSE())),"",VLOOKUP(F5262,Cuentas!$A$2:B$5000,2,FALSE()))</f>
        <v/>
      </c>
    </row>
    <row r="5263" customFormat="false" ht="11.25" hidden="false" customHeight="false" outlineLevel="0" collapsed="false">
      <c r="K5263" s="61" t="str">
        <f aca="false">IF(ISERROR(VLOOKUP(F5263,Cuentas!$A$2:B$5000,2,FALSE())),"",VLOOKUP(F5263,Cuentas!$A$2:B$5000,2,FALSE()))</f>
        <v/>
      </c>
    </row>
    <row r="5264" customFormat="false" ht="11.25" hidden="false" customHeight="false" outlineLevel="0" collapsed="false">
      <c r="K5264" s="61" t="str">
        <f aca="false">IF(ISERROR(VLOOKUP(F5264,Cuentas!$A$2:B$5000,2,FALSE())),"",VLOOKUP(F5264,Cuentas!$A$2:B$5000,2,FALSE()))</f>
        <v/>
      </c>
    </row>
    <row r="5265" customFormat="false" ht="11.25" hidden="false" customHeight="false" outlineLevel="0" collapsed="false">
      <c r="K5265" s="61" t="str">
        <f aca="false">IF(ISERROR(VLOOKUP(F5265,Cuentas!$A$2:B$5000,2,FALSE())),"",VLOOKUP(F5265,Cuentas!$A$2:B$5000,2,FALSE()))</f>
        <v/>
      </c>
    </row>
    <row r="5266" customFormat="false" ht="11.25" hidden="false" customHeight="false" outlineLevel="0" collapsed="false">
      <c r="K5266" s="61" t="str">
        <f aca="false">IF(ISERROR(VLOOKUP(F5266,Cuentas!$A$2:B$5000,2,FALSE())),"",VLOOKUP(F5266,Cuentas!$A$2:B$5000,2,FALSE()))</f>
        <v/>
      </c>
    </row>
    <row r="5267" customFormat="false" ht="11.25" hidden="false" customHeight="false" outlineLevel="0" collapsed="false">
      <c r="K5267" s="61" t="str">
        <f aca="false">IF(ISERROR(VLOOKUP(F5267,Cuentas!$A$2:B$5000,2,FALSE())),"",VLOOKUP(F5267,Cuentas!$A$2:B$5000,2,FALSE()))</f>
        <v/>
      </c>
    </row>
    <row r="5268" customFormat="false" ht="11.25" hidden="false" customHeight="false" outlineLevel="0" collapsed="false">
      <c r="K5268" s="61" t="str">
        <f aca="false">IF(ISERROR(VLOOKUP(F5268,Cuentas!$A$2:B$5000,2,FALSE())),"",VLOOKUP(F5268,Cuentas!$A$2:B$5000,2,FALSE()))</f>
        <v/>
      </c>
    </row>
    <row r="5269" customFormat="false" ht="11.25" hidden="false" customHeight="false" outlineLevel="0" collapsed="false">
      <c r="K5269" s="61" t="str">
        <f aca="false">IF(ISERROR(VLOOKUP(F5269,Cuentas!$A$2:B$5000,2,FALSE())),"",VLOOKUP(F5269,Cuentas!$A$2:B$5000,2,FALSE()))</f>
        <v/>
      </c>
    </row>
    <row r="5270" customFormat="false" ht="11.25" hidden="false" customHeight="false" outlineLevel="0" collapsed="false">
      <c r="K5270" s="61" t="str">
        <f aca="false">IF(ISERROR(VLOOKUP(F5270,Cuentas!$A$2:B$5000,2,FALSE())),"",VLOOKUP(F5270,Cuentas!$A$2:B$5000,2,FALSE()))</f>
        <v/>
      </c>
    </row>
    <row r="5271" customFormat="false" ht="11.25" hidden="false" customHeight="false" outlineLevel="0" collapsed="false">
      <c r="K5271" s="61" t="str">
        <f aca="false">IF(ISERROR(VLOOKUP(F5271,Cuentas!$A$2:B$5000,2,FALSE())),"",VLOOKUP(F5271,Cuentas!$A$2:B$5000,2,FALSE()))</f>
        <v/>
      </c>
    </row>
    <row r="5272" customFormat="false" ht="11.25" hidden="false" customHeight="false" outlineLevel="0" collapsed="false">
      <c r="K5272" s="61" t="str">
        <f aca="false">IF(ISERROR(VLOOKUP(F5272,Cuentas!$A$2:B$5000,2,FALSE())),"",VLOOKUP(F5272,Cuentas!$A$2:B$5000,2,FALSE()))</f>
        <v/>
      </c>
    </row>
    <row r="5273" customFormat="false" ht="11.25" hidden="false" customHeight="false" outlineLevel="0" collapsed="false">
      <c r="K5273" s="61" t="str">
        <f aca="false">IF(ISERROR(VLOOKUP(F5273,Cuentas!$A$2:B$5000,2,FALSE())),"",VLOOKUP(F5273,Cuentas!$A$2:B$5000,2,FALSE()))</f>
        <v/>
      </c>
    </row>
    <row r="5274" customFormat="false" ht="11.25" hidden="false" customHeight="false" outlineLevel="0" collapsed="false">
      <c r="K5274" s="61" t="str">
        <f aca="false">IF(ISERROR(VLOOKUP(F5274,Cuentas!$A$2:B$5000,2,FALSE())),"",VLOOKUP(F5274,Cuentas!$A$2:B$5000,2,FALSE()))</f>
        <v/>
      </c>
    </row>
    <row r="5275" customFormat="false" ht="11.25" hidden="false" customHeight="false" outlineLevel="0" collapsed="false">
      <c r="K5275" s="61" t="str">
        <f aca="false">IF(ISERROR(VLOOKUP(F5275,Cuentas!$A$2:B$5000,2,FALSE())),"",VLOOKUP(F5275,Cuentas!$A$2:B$5000,2,FALSE()))</f>
        <v/>
      </c>
    </row>
    <row r="5276" customFormat="false" ht="11.25" hidden="false" customHeight="false" outlineLevel="0" collapsed="false">
      <c r="K5276" s="61" t="str">
        <f aca="false">IF(ISERROR(VLOOKUP(F5276,Cuentas!$A$2:B$5000,2,FALSE())),"",VLOOKUP(F5276,Cuentas!$A$2:B$5000,2,FALSE()))</f>
        <v/>
      </c>
    </row>
    <row r="5277" customFormat="false" ht="11.25" hidden="false" customHeight="false" outlineLevel="0" collapsed="false">
      <c r="K5277" s="61" t="str">
        <f aca="false">IF(ISERROR(VLOOKUP(F5277,Cuentas!$A$2:B$5000,2,FALSE())),"",VLOOKUP(F5277,Cuentas!$A$2:B$5000,2,FALSE()))</f>
        <v/>
      </c>
    </row>
    <row r="5278" customFormat="false" ht="11.25" hidden="false" customHeight="false" outlineLevel="0" collapsed="false">
      <c r="K5278" s="61" t="str">
        <f aca="false">IF(ISERROR(VLOOKUP(F5278,Cuentas!$A$2:B$5000,2,FALSE())),"",VLOOKUP(F5278,Cuentas!$A$2:B$5000,2,FALSE()))</f>
        <v/>
      </c>
    </row>
    <row r="5279" customFormat="false" ht="11.25" hidden="false" customHeight="false" outlineLevel="0" collapsed="false">
      <c r="K5279" s="61" t="str">
        <f aca="false">IF(ISERROR(VLOOKUP(F5279,Cuentas!$A$2:B$5000,2,FALSE())),"",VLOOKUP(F5279,Cuentas!$A$2:B$5000,2,FALSE()))</f>
        <v/>
      </c>
    </row>
    <row r="5280" customFormat="false" ht="11.25" hidden="false" customHeight="false" outlineLevel="0" collapsed="false">
      <c r="K5280" s="61" t="str">
        <f aca="false">IF(ISERROR(VLOOKUP(F5280,Cuentas!$A$2:B$5000,2,FALSE())),"",VLOOKUP(F5280,Cuentas!$A$2:B$5000,2,FALSE()))</f>
        <v/>
      </c>
    </row>
    <row r="5281" customFormat="false" ht="11.25" hidden="false" customHeight="false" outlineLevel="0" collapsed="false">
      <c r="K5281" s="61" t="str">
        <f aca="false">IF(ISERROR(VLOOKUP(F5281,Cuentas!$A$2:B$5000,2,FALSE())),"",VLOOKUP(F5281,Cuentas!$A$2:B$5000,2,FALSE()))</f>
        <v/>
      </c>
    </row>
    <row r="5282" customFormat="false" ht="11.25" hidden="false" customHeight="false" outlineLevel="0" collapsed="false">
      <c r="K5282" s="61" t="str">
        <f aca="false">IF(ISERROR(VLOOKUP(F5282,Cuentas!$A$2:B$5000,2,FALSE())),"",VLOOKUP(F5282,Cuentas!$A$2:B$5000,2,FALSE()))</f>
        <v/>
      </c>
    </row>
    <row r="5283" customFormat="false" ht="11.25" hidden="false" customHeight="false" outlineLevel="0" collapsed="false">
      <c r="K5283" s="61" t="str">
        <f aca="false">IF(ISERROR(VLOOKUP(F5283,Cuentas!$A$2:B$5000,2,FALSE())),"",VLOOKUP(F5283,Cuentas!$A$2:B$5000,2,FALSE()))</f>
        <v/>
      </c>
    </row>
    <row r="5284" customFormat="false" ht="11.25" hidden="false" customHeight="false" outlineLevel="0" collapsed="false">
      <c r="K5284" s="61" t="str">
        <f aca="false">IF(ISERROR(VLOOKUP(F5284,Cuentas!$A$2:B$5000,2,FALSE())),"",VLOOKUP(F5284,Cuentas!$A$2:B$5000,2,FALSE()))</f>
        <v/>
      </c>
    </row>
    <row r="5285" customFormat="false" ht="11.25" hidden="false" customHeight="false" outlineLevel="0" collapsed="false">
      <c r="K5285" s="61" t="str">
        <f aca="false">IF(ISERROR(VLOOKUP(F5285,Cuentas!$A$2:B$5000,2,FALSE())),"",VLOOKUP(F5285,Cuentas!$A$2:B$5000,2,FALSE()))</f>
        <v/>
      </c>
    </row>
    <row r="5286" customFormat="false" ht="11.25" hidden="false" customHeight="false" outlineLevel="0" collapsed="false">
      <c r="K5286" s="61" t="str">
        <f aca="false">IF(ISERROR(VLOOKUP(F5286,Cuentas!$A$2:B$5000,2,FALSE())),"",VLOOKUP(F5286,Cuentas!$A$2:B$5000,2,FALSE()))</f>
        <v/>
      </c>
    </row>
    <row r="5287" customFormat="false" ht="11.25" hidden="false" customHeight="false" outlineLevel="0" collapsed="false">
      <c r="K5287" s="61" t="str">
        <f aca="false">IF(ISERROR(VLOOKUP(F5287,Cuentas!$A$2:B$5000,2,FALSE())),"",VLOOKUP(F5287,Cuentas!$A$2:B$5000,2,FALSE()))</f>
        <v/>
      </c>
    </row>
    <row r="5288" customFormat="false" ht="11.25" hidden="false" customHeight="false" outlineLevel="0" collapsed="false">
      <c r="K5288" s="61" t="str">
        <f aca="false">IF(ISERROR(VLOOKUP(F5288,Cuentas!$A$2:B$5000,2,FALSE())),"",VLOOKUP(F5288,Cuentas!$A$2:B$5000,2,FALSE()))</f>
        <v/>
      </c>
    </row>
    <row r="5289" customFormat="false" ht="11.25" hidden="false" customHeight="false" outlineLevel="0" collapsed="false">
      <c r="K5289" s="61" t="str">
        <f aca="false">IF(ISERROR(VLOOKUP(F5289,Cuentas!$A$2:B$5000,2,FALSE())),"",VLOOKUP(F5289,Cuentas!$A$2:B$5000,2,FALSE()))</f>
        <v/>
      </c>
    </row>
    <row r="5290" customFormat="false" ht="11.25" hidden="false" customHeight="false" outlineLevel="0" collapsed="false">
      <c r="K5290" s="61" t="str">
        <f aca="false">IF(ISERROR(VLOOKUP(F5290,Cuentas!$A$2:B$5000,2,FALSE())),"",VLOOKUP(F5290,Cuentas!$A$2:B$5000,2,FALSE()))</f>
        <v/>
      </c>
    </row>
    <row r="5291" customFormat="false" ht="11.25" hidden="false" customHeight="false" outlineLevel="0" collapsed="false">
      <c r="K5291" s="61" t="str">
        <f aca="false">IF(ISERROR(VLOOKUP(F5291,Cuentas!$A$2:B$5000,2,FALSE())),"",VLOOKUP(F5291,Cuentas!$A$2:B$5000,2,FALSE()))</f>
        <v/>
      </c>
    </row>
    <row r="5292" customFormat="false" ht="11.25" hidden="false" customHeight="false" outlineLevel="0" collapsed="false">
      <c r="K5292" s="61" t="str">
        <f aca="false">IF(ISERROR(VLOOKUP(F5292,Cuentas!$A$2:B$5000,2,FALSE())),"",VLOOKUP(F5292,Cuentas!$A$2:B$5000,2,FALSE()))</f>
        <v/>
      </c>
    </row>
    <row r="5293" customFormat="false" ht="11.25" hidden="false" customHeight="false" outlineLevel="0" collapsed="false">
      <c r="K5293" s="61" t="str">
        <f aca="false">IF(ISERROR(VLOOKUP(F5293,Cuentas!$A$2:B$5000,2,FALSE())),"",VLOOKUP(F5293,Cuentas!$A$2:B$5000,2,FALSE()))</f>
        <v/>
      </c>
    </row>
    <row r="5294" customFormat="false" ht="11.25" hidden="false" customHeight="false" outlineLevel="0" collapsed="false">
      <c r="K5294" s="61" t="str">
        <f aca="false">IF(ISERROR(VLOOKUP(F5294,Cuentas!$A$2:B$5000,2,FALSE())),"",VLOOKUP(F5294,Cuentas!$A$2:B$5000,2,FALSE()))</f>
        <v/>
      </c>
    </row>
    <row r="5295" customFormat="false" ht="11.25" hidden="false" customHeight="false" outlineLevel="0" collapsed="false">
      <c r="K5295" s="61" t="str">
        <f aca="false">IF(ISERROR(VLOOKUP(F5295,Cuentas!$A$2:B$5000,2,FALSE())),"",VLOOKUP(F5295,Cuentas!$A$2:B$5000,2,FALSE()))</f>
        <v/>
      </c>
    </row>
    <row r="5296" customFormat="false" ht="11.25" hidden="false" customHeight="false" outlineLevel="0" collapsed="false">
      <c r="K5296" s="61" t="str">
        <f aca="false">IF(ISERROR(VLOOKUP(F5296,Cuentas!$A$2:B$5000,2,FALSE())),"",VLOOKUP(F5296,Cuentas!$A$2:B$5000,2,FALSE()))</f>
        <v/>
      </c>
    </row>
    <row r="5297" customFormat="false" ht="11.25" hidden="false" customHeight="false" outlineLevel="0" collapsed="false">
      <c r="K5297" s="61" t="str">
        <f aca="false">IF(ISERROR(VLOOKUP(F5297,Cuentas!$A$2:B$5000,2,FALSE())),"",VLOOKUP(F5297,Cuentas!$A$2:B$5000,2,FALSE()))</f>
        <v/>
      </c>
    </row>
    <row r="5298" customFormat="false" ht="11.25" hidden="false" customHeight="false" outlineLevel="0" collapsed="false">
      <c r="K5298" s="61" t="str">
        <f aca="false">IF(ISERROR(VLOOKUP(F5298,Cuentas!$A$2:B$5000,2,FALSE())),"",VLOOKUP(F5298,Cuentas!$A$2:B$5000,2,FALSE()))</f>
        <v/>
      </c>
    </row>
    <row r="5299" customFormat="false" ht="11.25" hidden="false" customHeight="false" outlineLevel="0" collapsed="false">
      <c r="K5299" s="61" t="str">
        <f aca="false">IF(ISERROR(VLOOKUP(F5299,Cuentas!$A$2:B$5000,2,FALSE())),"",VLOOKUP(F5299,Cuentas!$A$2:B$5000,2,FALSE()))</f>
        <v/>
      </c>
    </row>
    <row r="5300" customFormat="false" ht="11.25" hidden="false" customHeight="false" outlineLevel="0" collapsed="false">
      <c r="K5300" s="61" t="str">
        <f aca="false">IF(ISERROR(VLOOKUP(F5300,Cuentas!$A$2:B$5000,2,FALSE())),"",VLOOKUP(F5300,Cuentas!$A$2:B$5000,2,FALSE()))</f>
        <v/>
      </c>
    </row>
    <row r="5301" customFormat="false" ht="11.25" hidden="false" customHeight="false" outlineLevel="0" collapsed="false">
      <c r="K5301" s="61" t="str">
        <f aca="false">IF(ISERROR(VLOOKUP(F5301,Cuentas!$A$2:B$5000,2,FALSE())),"",VLOOKUP(F5301,Cuentas!$A$2:B$5000,2,FALSE()))</f>
        <v/>
      </c>
    </row>
    <row r="5302" customFormat="false" ht="11.25" hidden="false" customHeight="false" outlineLevel="0" collapsed="false">
      <c r="K5302" s="61" t="str">
        <f aca="false">IF(ISERROR(VLOOKUP(F5302,Cuentas!$A$2:B$5000,2,FALSE())),"",VLOOKUP(F5302,Cuentas!$A$2:B$5000,2,FALSE()))</f>
        <v/>
      </c>
    </row>
    <row r="5303" customFormat="false" ht="11.25" hidden="false" customHeight="false" outlineLevel="0" collapsed="false">
      <c r="K5303" s="61" t="str">
        <f aca="false">IF(ISERROR(VLOOKUP(F5303,Cuentas!$A$2:B$5000,2,FALSE())),"",VLOOKUP(F5303,Cuentas!$A$2:B$5000,2,FALSE()))</f>
        <v/>
      </c>
    </row>
    <row r="5304" customFormat="false" ht="11.25" hidden="false" customHeight="false" outlineLevel="0" collapsed="false">
      <c r="K5304" s="61" t="str">
        <f aca="false">IF(ISERROR(VLOOKUP(F5304,Cuentas!$A$2:B$5000,2,FALSE())),"",VLOOKUP(F5304,Cuentas!$A$2:B$5000,2,FALSE()))</f>
        <v/>
      </c>
    </row>
    <row r="5305" customFormat="false" ht="11.25" hidden="false" customHeight="false" outlineLevel="0" collapsed="false">
      <c r="K5305" s="61" t="str">
        <f aca="false">IF(ISERROR(VLOOKUP(F5305,Cuentas!$A$2:B$5000,2,FALSE())),"",VLOOKUP(F5305,Cuentas!$A$2:B$5000,2,FALSE()))</f>
        <v/>
      </c>
    </row>
    <row r="5306" customFormat="false" ht="11.25" hidden="false" customHeight="false" outlineLevel="0" collapsed="false">
      <c r="K5306" s="61" t="str">
        <f aca="false">IF(ISERROR(VLOOKUP(F5306,Cuentas!$A$2:B$5000,2,FALSE())),"",VLOOKUP(F5306,Cuentas!$A$2:B$5000,2,FALSE()))</f>
        <v/>
      </c>
    </row>
    <row r="5307" customFormat="false" ht="11.25" hidden="false" customHeight="false" outlineLevel="0" collapsed="false">
      <c r="K5307" s="61" t="str">
        <f aca="false">IF(ISERROR(VLOOKUP(F5307,Cuentas!$A$2:B$5000,2,FALSE())),"",VLOOKUP(F5307,Cuentas!$A$2:B$5000,2,FALSE()))</f>
        <v/>
      </c>
    </row>
    <row r="5308" customFormat="false" ht="11.25" hidden="false" customHeight="false" outlineLevel="0" collapsed="false">
      <c r="K5308" s="61" t="str">
        <f aca="false">IF(ISERROR(VLOOKUP(F5308,Cuentas!$A$2:B$5000,2,FALSE())),"",VLOOKUP(F5308,Cuentas!$A$2:B$5000,2,FALSE()))</f>
        <v/>
      </c>
    </row>
    <row r="5309" customFormat="false" ht="11.25" hidden="false" customHeight="false" outlineLevel="0" collapsed="false">
      <c r="K5309" s="61" t="str">
        <f aca="false">IF(ISERROR(VLOOKUP(F5309,Cuentas!$A$2:B$5000,2,FALSE())),"",VLOOKUP(F5309,Cuentas!$A$2:B$5000,2,FALSE()))</f>
        <v/>
      </c>
    </row>
    <row r="5310" customFormat="false" ht="11.25" hidden="false" customHeight="false" outlineLevel="0" collapsed="false">
      <c r="K5310" s="61" t="str">
        <f aca="false">IF(ISERROR(VLOOKUP(F5310,Cuentas!$A$2:B$5000,2,FALSE())),"",VLOOKUP(F5310,Cuentas!$A$2:B$5000,2,FALSE()))</f>
        <v/>
      </c>
    </row>
    <row r="5311" customFormat="false" ht="11.25" hidden="false" customHeight="false" outlineLevel="0" collapsed="false">
      <c r="K5311" s="61" t="str">
        <f aca="false">IF(ISERROR(VLOOKUP(F5311,Cuentas!$A$2:B$5000,2,FALSE())),"",VLOOKUP(F5311,Cuentas!$A$2:B$5000,2,FALSE()))</f>
        <v/>
      </c>
    </row>
    <row r="5312" customFormat="false" ht="11.25" hidden="false" customHeight="false" outlineLevel="0" collapsed="false">
      <c r="K5312" s="61" t="str">
        <f aca="false">IF(ISERROR(VLOOKUP(F5312,Cuentas!$A$2:B$5000,2,FALSE())),"",VLOOKUP(F5312,Cuentas!$A$2:B$5000,2,FALSE()))</f>
        <v/>
      </c>
    </row>
    <row r="5313" customFormat="false" ht="11.25" hidden="false" customHeight="false" outlineLevel="0" collapsed="false">
      <c r="K5313" s="61" t="str">
        <f aca="false">IF(ISERROR(VLOOKUP(F5313,Cuentas!$A$2:B$5000,2,FALSE())),"",VLOOKUP(F5313,Cuentas!$A$2:B$5000,2,FALSE()))</f>
        <v/>
      </c>
    </row>
    <row r="5314" customFormat="false" ht="11.25" hidden="false" customHeight="false" outlineLevel="0" collapsed="false">
      <c r="K5314" s="61" t="str">
        <f aca="false">IF(ISERROR(VLOOKUP(F5314,Cuentas!$A$2:B$5000,2,FALSE())),"",VLOOKUP(F5314,Cuentas!$A$2:B$5000,2,FALSE()))</f>
        <v/>
      </c>
    </row>
    <row r="5315" customFormat="false" ht="11.25" hidden="false" customHeight="false" outlineLevel="0" collapsed="false">
      <c r="K5315" s="61" t="str">
        <f aca="false">IF(ISERROR(VLOOKUP(F5315,Cuentas!$A$2:B$5000,2,FALSE())),"",VLOOKUP(F5315,Cuentas!$A$2:B$5000,2,FALSE()))</f>
        <v/>
      </c>
    </row>
    <row r="5316" customFormat="false" ht="11.25" hidden="false" customHeight="false" outlineLevel="0" collapsed="false">
      <c r="K5316" s="61" t="str">
        <f aca="false">IF(ISERROR(VLOOKUP(F5316,Cuentas!$A$2:B$5000,2,FALSE())),"",VLOOKUP(F5316,Cuentas!$A$2:B$5000,2,FALSE()))</f>
        <v/>
      </c>
    </row>
    <row r="5317" customFormat="false" ht="11.25" hidden="false" customHeight="false" outlineLevel="0" collapsed="false">
      <c r="K5317" s="61" t="str">
        <f aca="false">IF(ISERROR(VLOOKUP(F5317,Cuentas!$A$2:B$5000,2,FALSE())),"",VLOOKUP(F5317,Cuentas!$A$2:B$5000,2,FALSE()))</f>
        <v/>
      </c>
    </row>
    <row r="5318" customFormat="false" ht="11.25" hidden="false" customHeight="false" outlineLevel="0" collapsed="false">
      <c r="K5318" s="61" t="str">
        <f aca="false">IF(ISERROR(VLOOKUP(F5318,Cuentas!$A$2:B$5000,2,FALSE())),"",VLOOKUP(F5318,Cuentas!$A$2:B$5000,2,FALSE()))</f>
        <v/>
      </c>
    </row>
    <row r="5319" customFormat="false" ht="11.25" hidden="false" customHeight="false" outlineLevel="0" collapsed="false">
      <c r="K5319" s="61" t="str">
        <f aca="false">IF(ISERROR(VLOOKUP(F5319,Cuentas!$A$2:B$5000,2,FALSE())),"",VLOOKUP(F5319,Cuentas!$A$2:B$5000,2,FALSE()))</f>
        <v/>
      </c>
    </row>
    <row r="5320" customFormat="false" ht="11.25" hidden="false" customHeight="false" outlineLevel="0" collapsed="false">
      <c r="K5320" s="61" t="str">
        <f aca="false">IF(ISERROR(VLOOKUP(F5320,Cuentas!$A$2:B$5000,2,FALSE())),"",VLOOKUP(F5320,Cuentas!$A$2:B$5000,2,FALSE()))</f>
        <v/>
      </c>
    </row>
    <row r="5321" customFormat="false" ht="11.25" hidden="false" customHeight="false" outlineLevel="0" collapsed="false">
      <c r="K5321" s="61" t="str">
        <f aca="false">IF(ISERROR(VLOOKUP(F5321,Cuentas!$A$2:B$5000,2,FALSE())),"",VLOOKUP(F5321,Cuentas!$A$2:B$5000,2,FALSE()))</f>
        <v/>
      </c>
    </row>
    <row r="5322" customFormat="false" ht="11.25" hidden="false" customHeight="false" outlineLevel="0" collapsed="false">
      <c r="K5322" s="61" t="str">
        <f aca="false">IF(ISERROR(VLOOKUP(F5322,Cuentas!$A$2:B$5000,2,FALSE())),"",VLOOKUP(F5322,Cuentas!$A$2:B$5000,2,FALSE()))</f>
        <v/>
      </c>
    </row>
    <row r="5323" customFormat="false" ht="11.25" hidden="false" customHeight="false" outlineLevel="0" collapsed="false">
      <c r="K5323" s="61" t="str">
        <f aca="false">IF(ISERROR(VLOOKUP(F5323,Cuentas!$A$2:B$5000,2,FALSE())),"",VLOOKUP(F5323,Cuentas!$A$2:B$5000,2,FALSE()))</f>
        <v/>
      </c>
    </row>
    <row r="5324" customFormat="false" ht="11.25" hidden="false" customHeight="false" outlineLevel="0" collapsed="false">
      <c r="K5324" s="61" t="str">
        <f aca="false">IF(ISERROR(VLOOKUP(F5324,Cuentas!$A$2:B$5000,2,FALSE())),"",VLOOKUP(F5324,Cuentas!$A$2:B$5000,2,FALSE()))</f>
        <v/>
      </c>
    </row>
    <row r="5325" customFormat="false" ht="11.25" hidden="false" customHeight="false" outlineLevel="0" collapsed="false">
      <c r="K5325" s="61" t="str">
        <f aca="false">IF(ISERROR(VLOOKUP(F5325,Cuentas!$A$2:B$5000,2,FALSE())),"",VLOOKUP(F5325,Cuentas!$A$2:B$5000,2,FALSE()))</f>
        <v/>
      </c>
    </row>
    <row r="5326" customFormat="false" ht="11.25" hidden="false" customHeight="false" outlineLevel="0" collapsed="false">
      <c r="K5326" s="61" t="str">
        <f aca="false">IF(ISERROR(VLOOKUP(F5326,Cuentas!$A$2:B$5000,2,FALSE())),"",VLOOKUP(F5326,Cuentas!$A$2:B$5000,2,FALSE()))</f>
        <v/>
      </c>
    </row>
    <row r="5327" customFormat="false" ht="11.25" hidden="false" customHeight="false" outlineLevel="0" collapsed="false">
      <c r="K5327" s="61" t="str">
        <f aca="false">IF(ISERROR(VLOOKUP(F5327,Cuentas!$A$2:B$5000,2,FALSE())),"",VLOOKUP(F5327,Cuentas!$A$2:B$5000,2,FALSE()))</f>
        <v/>
      </c>
    </row>
    <row r="5328" customFormat="false" ht="11.25" hidden="false" customHeight="false" outlineLevel="0" collapsed="false">
      <c r="K5328" s="61" t="str">
        <f aca="false">IF(ISERROR(VLOOKUP(F5328,Cuentas!$A$2:B$5000,2,FALSE())),"",VLOOKUP(F5328,Cuentas!$A$2:B$5000,2,FALSE()))</f>
        <v/>
      </c>
    </row>
    <row r="5329" customFormat="false" ht="11.25" hidden="false" customHeight="false" outlineLevel="0" collapsed="false">
      <c r="K5329" s="61" t="str">
        <f aca="false">IF(ISERROR(VLOOKUP(F5329,Cuentas!$A$2:B$5000,2,FALSE())),"",VLOOKUP(F5329,Cuentas!$A$2:B$5000,2,FALSE()))</f>
        <v/>
      </c>
    </row>
    <row r="5330" customFormat="false" ht="11.25" hidden="false" customHeight="false" outlineLevel="0" collapsed="false">
      <c r="K5330" s="61" t="str">
        <f aca="false">IF(ISERROR(VLOOKUP(F5330,Cuentas!$A$2:B$5000,2,FALSE())),"",VLOOKUP(F5330,Cuentas!$A$2:B$5000,2,FALSE()))</f>
        <v/>
      </c>
    </row>
    <row r="5331" customFormat="false" ht="11.25" hidden="false" customHeight="false" outlineLevel="0" collapsed="false">
      <c r="K5331" s="61" t="str">
        <f aca="false">IF(ISERROR(VLOOKUP(F5331,Cuentas!$A$2:B$5000,2,FALSE())),"",VLOOKUP(F5331,Cuentas!$A$2:B$5000,2,FALSE()))</f>
        <v/>
      </c>
    </row>
    <row r="5332" customFormat="false" ht="11.25" hidden="false" customHeight="false" outlineLevel="0" collapsed="false">
      <c r="K5332" s="61" t="str">
        <f aca="false">IF(ISERROR(VLOOKUP(F5332,Cuentas!$A$2:B$5000,2,FALSE())),"",VLOOKUP(F5332,Cuentas!$A$2:B$5000,2,FALSE()))</f>
        <v/>
      </c>
    </row>
    <row r="5333" customFormat="false" ht="11.25" hidden="false" customHeight="false" outlineLevel="0" collapsed="false">
      <c r="K5333" s="61" t="str">
        <f aca="false">IF(ISERROR(VLOOKUP(F5333,Cuentas!$A$2:B$5000,2,FALSE())),"",VLOOKUP(F5333,Cuentas!$A$2:B$5000,2,FALSE()))</f>
        <v/>
      </c>
    </row>
    <row r="5334" customFormat="false" ht="11.25" hidden="false" customHeight="false" outlineLevel="0" collapsed="false">
      <c r="K5334" s="61" t="str">
        <f aca="false">IF(ISERROR(VLOOKUP(F5334,Cuentas!$A$2:B$5000,2,FALSE())),"",VLOOKUP(F5334,Cuentas!$A$2:B$5000,2,FALSE()))</f>
        <v/>
      </c>
    </row>
    <row r="5335" customFormat="false" ht="11.25" hidden="false" customHeight="false" outlineLevel="0" collapsed="false">
      <c r="K5335" s="61" t="str">
        <f aca="false">IF(ISERROR(VLOOKUP(F5335,Cuentas!$A$2:B$5000,2,FALSE())),"",VLOOKUP(F5335,Cuentas!$A$2:B$5000,2,FALSE()))</f>
        <v/>
      </c>
    </row>
    <row r="5336" customFormat="false" ht="11.25" hidden="false" customHeight="false" outlineLevel="0" collapsed="false">
      <c r="K5336" s="61" t="str">
        <f aca="false">IF(ISERROR(VLOOKUP(F5336,Cuentas!$A$2:B$5000,2,FALSE())),"",VLOOKUP(F5336,Cuentas!$A$2:B$5000,2,FALSE()))</f>
        <v/>
      </c>
    </row>
    <row r="5337" customFormat="false" ht="11.25" hidden="false" customHeight="false" outlineLevel="0" collapsed="false">
      <c r="K5337" s="61" t="str">
        <f aca="false">IF(ISERROR(VLOOKUP(F5337,Cuentas!$A$2:B$5000,2,FALSE())),"",VLOOKUP(F5337,Cuentas!$A$2:B$5000,2,FALSE()))</f>
        <v/>
      </c>
    </row>
    <row r="5338" customFormat="false" ht="11.25" hidden="false" customHeight="false" outlineLevel="0" collapsed="false">
      <c r="K5338" s="61" t="str">
        <f aca="false">IF(ISERROR(VLOOKUP(F5338,Cuentas!$A$2:B$5000,2,FALSE())),"",VLOOKUP(F5338,Cuentas!$A$2:B$5000,2,FALSE()))</f>
        <v/>
      </c>
    </row>
    <row r="5339" customFormat="false" ht="11.25" hidden="false" customHeight="false" outlineLevel="0" collapsed="false">
      <c r="K5339" s="61" t="str">
        <f aca="false">IF(ISERROR(VLOOKUP(F5339,Cuentas!$A$2:B$5000,2,FALSE())),"",VLOOKUP(F5339,Cuentas!$A$2:B$5000,2,FALSE()))</f>
        <v/>
      </c>
    </row>
    <row r="5340" customFormat="false" ht="11.25" hidden="false" customHeight="false" outlineLevel="0" collapsed="false">
      <c r="K5340" s="61" t="str">
        <f aca="false">IF(ISERROR(VLOOKUP(F5340,Cuentas!$A$2:B$5000,2,FALSE())),"",VLOOKUP(F5340,Cuentas!$A$2:B$5000,2,FALSE()))</f>
        <v/>
      </c>
    </row>
    <row r="5341" customFormat="false" ht="11.25" hidden="false" customHeight="false" outlineLevel="0" collapsed="false">
      <c r="K5341" s="61" t="str">
        <f aca="false">IF(ISERROR(VLOOKUP(F5341,Cuentas!$A$2:B$5000,2,FALSE())),"",VLOOKUP(F5341,Cuentas!$A$2:B$5000,2,FALSE()))</f>
        <v/>
      </c>
    </row>
    <row r="5342" customFormat="false" ht="11.25" hidden="false" customHeight="false" outlineLevel="0" collapsed="false">
      <c r="K5342" s="61" t="str">
        <f aca="false">IF(ISERROR(VLOOKUP(F5342,Cuentas!$A$2:B$5000,2,FALSE())),"",VLOOKUP(F5342,Cuentas!$A$2:B$5000,2,FALSE()))</f>
        <v/>
      </c>
    </row>
    <row r="5343" customFormat="false" ht="11.25" hidden="false" customHeight="false" outlineLevel="0" collapsed="false">
      <c r="K5343" s="61" t="str">
        <f aca="false">IF(ISERROR(VLOOKUP(F5343,Cuentas!$A$2:B$5000,2,FALSE())),"",VLOOKUP(F5343,Cuentas!$A$2:B$5000,2,FALSE()))</f>
        <v/>
      </c>
    </row>
    <row r="5344" customFormat="false" ht="11.25" hidden="false" customHeight="false" outlineLevel="0" collapsed="false">
      <c r="K5344" s="61" t="str">
        <f aca="false">IF(ISERROR(VLOOKUP(F5344,Cuentas!$A$2:B$5000,2,FALSE())),"",VLOOKUP(F5344,Cuentas!$A$2:B$5000,2,FALSE()))</f>
        <v/>
      </c>
    </row>
    <row r="5345" customFormat="false" ht="11.25" hidden="false" customHeight="false" outlineLevel="0" collapsed="false">
      <c r="K5345" s="61" t="str">
        <f aca="false">IF(ISERROR(VLOOKUP(F5345,Cuentas!$A$2:B$5000,2,FALSE())),"",VLOOKUP(F5345,Cuentas!$A$2:B$5000,2,FALSE()))</f>
        <v/>
      </c>
    </row>
    <row r="5346" customFormat="false" ht="11.25" hidden="false" customHeight="false" outlineLevel="0" collapsed="false">
      <c r="K5346" s="61" t="str">
        <f aca="false">IF(ISERROR(VLOOKUP(F5346,Cuentas!$A$2:B$5000,2,FALSE())),"",VLOOKUP(F5346,Cuentas!$A$2:B$5000,2,FALSE()))</f>
        <v/>
      </c>
    </row>
    <row r="5347" customFormat="false" ht="11.25" hidden="false" customHeight="false" outlineLevel="0" collapsed="false">
      <c r="K5347" s="61" t="str">
        <f aca="false">IF(ISERROR(VLOOKUP(F5347,Cuentas!$A$2:B$5000,2,FALSE())),"",VLOOKUP(F5347,Cuentas!$A$2:B$5000,2,FALSE()))</f>
        <v/>
      </c>
    </row>
    <row r="5348" customFormat="false" ht="11.25" hidden="false" customHeight="false" outlineLevel="0" collapsed="false">
      <c r="K5348" s="61" t="str">
        <f aca="false">IF(ISERROR(VLOOKUP(F5348,Cuentas!$A$2:B$5000,2,FALSE())),"",VLOOKUP(F5348,Cuentas!$A$2:B$5000,2,FALSE()))</f>
        <v/>
      </c>
    </row>
    <row r="5349" customFormat="false" ht="11.25" hidden="false" customHeight="false" outlineLevel="0" collapsed="false">
      <c r="K5349" s="61" t="str">
        <f aca="false">IF(ISERROR(VLOOKUP(F5349,Cuentas!$A$2:B$5000,2,FALSE())),"",VLOOKUP(F5349,Cuentas!$A$2:B$5000,2,FALSE()))</f>
        <v/>
      </c>
    </row>
    <row r="5350" customFormat="false" ht="11.25" hidden="false" customHeight="false" outlineLevel="0" collapsed="false">
      <c r="K5350" s="61" t="str">
        <f aca="false">IF(ISERROR(VLOOKUP(F5350,Cuentas!$A$2:B$5000,2,FALSE())),"",VLOOKUP(F5350,Cuentas!$A$2:B$5000,2,FALSE()))</f>
        <v/>
      </c>
    </row>
    <row r="5351" customFormat="false" ht="11.25" hidden="false" customHeight="false" outlineLevel="0" collapsed="false">
      <c r="K5351" s="61" t="str">
        <f aca="false">IF(ISERROR(VLOOKUP(F5351,Cuentas!$A$2:B$5000,2,FALSE())),"",VLOOKUP(F5351,Cuentas!$A$2:B$5000,2,FALSE()))</f>
        <v/>
      </c>
    </row>
    <row r="5352" customFormat="false" ht="11.25" hidden="false" customHeight="false" outlineLevel="0" collapsed="false">
      <c r="K5352" s="61" t="str">
        <f aca="false">IF(ISERROR(VLOOKUP(F5352,Cuentas!$A$2:B$5000,2,FALSE())),"",VLOOKUP(F5352,Cuentas!$A$2:B$5000,2,FALSE()))</f>
        <v/>
      </c>
    </row>
    <row r="5353" customFormat="false" ht="11.25" hidden="false" customHeight="false" outlineLevel="0" collapsed="false">
      <c r="K5353" s="61" t="str">
        <f aca="false">IF(ISERROR(VLOOKUP(F5353,Cuentas!$A$2:B$5000,2,FALSE())),"",VLOOKUP(F5353,Cuentas!$A$2:B$5000,2,FALSE()))</f>
        <v/>
      </c>
    </row>
    <row r="5354" customFormat="false" ht="11.25" hidden="false" customHeight="false" outlineLevel="0" collapsed="false">
      <c r="K5354" s="61" t="str">
        <f aca="false">IF(ISERROR(VLOOKUP(F5354,Cuentas!$A$2:B$5000,2,FALSE())),"",VLOOKUP(F5354,Cuentas!$A$2:B$5000,2,FALSE()))</f>
        <v/>
      </c>
    </row>
    <row r="5355" customFormat="false" ht="11.25" hidden="false" customHeight="false" outlineLevel="0" collapsed="false">
      <c r="K5355" s="61" t="str">
        <f aca="false">IF(ISERROR(VLOOKUP(F5355,Cuentas!$A$2:B$5000,2,FALSE())),"",VLOOKUP(F5355,Cuentas!$A$2:B$5000,2,FALSE()))</f>
        <v/>
      </c>
    </row>
    <row r="5356" customFormat="false" ht="11.25" hidden="false" customHeight="false" outlineLevel="0" collapsed="false">
      <c r="K5356" s="61" t="str">
        <f aca="false">IF(ISERROR(VLOOKUP(F5356,Cuentas!$A$2:B$5000,2,FALSE())),"",VLOOKUP(F5356,Cuentas!$A$2:B$5000,2,FALSE()))</f>
        <v/>
      </c>
    </row>
    <row r="5357" customFormat="false" ht="11.25" hidden="false" customHeight="false" outlineLevel="0" collapsed="false">
      <c r="K5357" s="61" t="str">
        <f aca="false">IF(ISERROR(VLOOKUP(F5357,Cuentas!$A$2:B$5000,2,FALSE())),"",VLOOKUP(F5357,Cuentas!$A$2:B$5000,2,FALSE()))</f>
        <v/>
      </c>
    </row>
    <row r="5358" customFormat="false" ht="11.25" hidden="false" customHeight="false" outlineLevel="0" collapsed="false">
      <c r="K5358" s="61" t="str">
        <f aca="false">IF(ISERROR(VLOOKUP(F5358,Cuentas!$A$2:B$5000,2,FALSE())),"",VLOOKUP(F5358,Cuentas!$A$2:B$5000,2,FALSE()))</f>
        <v/>
      </c>
    </row>
    <row r="5359" customFormat="false" ht="11.25" hidden="false" customHeight="false" outlineLevel="0" collapsed="false">
      <c r="K5359" s="61" t="str">
        <f aca="false">IF(ISERROR(VLOOKUP(F5359,Cuentas!$A$2:B$5000,2,FALSE())),"",VLOOKUP(F5359,Cuentas!$A$2:B$5000,2,FALSE()))</f>
        <v/>
      </c>
    </row>
    <row r="5360" customFormat="false" ht="11.25" hidden="false" customHeight="false" outlineLevel="0" collapsed="false">
      <c r="K5360" s="61" t="str">
        <f aca="false">IF(ISERROR(VLOOKUP(F5360,Cuentas!$A$2:B$5000,2,FALSE())),"",VLOOKUP(F5360,Cuentas!$A$2:B$5000,2,FALSE()))</f>
        <v/>
      </c>
    </row>
    <row r="5361" customFormat="false" ht="11.25" hidden="false" customHeight="false" outlineLevel="0" collapsed="false">
      <c r="K5361" s="61" t="str">
        <f aca="false">IF(ISERROR(VLOOKUP(F5361,Cuentas!$A$2:B$5000,2,FALSE())),"",VLOOKUP(F5361,Cuentas!$A$2:B$5000,2,FALSE()))</f>
        <v/>
      </c>
    </row>
    <row r="5362" customFormat="false" ht="11.25" hidden="false" customHeight="false" outlineLevel="0" collapsed="false">
      <c r="K5362" s="61" t="str">
        <f aca="false">IF(ISERROR(VLOOKUP(F5362,Cuentas!$A$2:B$5000,2,FALSE())),"",VLOOKUP(F5362,Cuentas!$A$2:B$5000,2,FALSE()))</f>
        <v/>
      </c>
    </row>
    <row r="5363" customFormat="false" ht="11.25" hidden="false" customHeight="false" outlineLevel="0" collapsed="false">
      <c r="K5363" s="61" t="str">
        <f aca="false">IF(ISERROR(VLOOKUP(F5363,Cuentas!$A$2:B$5000,2,FALSE())),"",VLOOKUP(F5363,Cuentas!$A$2:B$5000,2,FALSE()))</f>
        <v/>
      </c>
    </row>
    <row r="5364" customFormat="false" ht="11.25" hidden="false" customHeight="false" outlineLevel="0" collapsed="false">
      <c r="K5364" s="61" t="str">
        <f aca="false">IF(ISERROR(VLOOKUP(F5364,Cuentas!$A$2:B$5000,2,FALSE())),"",VLOOKUP(F5364,Cuentas!$A$2:B$5000,2,FALSE()))</f>
        <v/>
      </c>
    </row>
    <row r="5365" customFormat="false" ht="11.25" hidden="false" customHeight="false" outlineLevel="0" collapsed="false">
      <c r="K5365" s="61" t="str">
        <f aca="false">IF(ISERROR(VLOOKUP(F5365,Cuentas!$A$2:B$5000,2,FALSE())),"",VLOOKUP(F5365,Cuentas!$A$2:B$5000,2,FALSE()))</f>
        <v/>
      </c>
    </row>
    <row r="5366" customFormat="false" ht="11.25" hidden="false" customHeight="false" outlineLevel="0" collapsed="false">
      <c r="K5366" s="61" t="str">
        <f aca="false">IF(ISERROR(VLOOKUP(F5366,Cuentas!$A$2:B$5000,2,FALSE())),"",VLOOKUP(F5366,Cuentas!$A$2:B$5000,2,FALSE()))</f>
        <v/>
      </c>
    </row>
    <row r="5367" customFormat="false" ht="11.25" hidden="false" customHeight="false" outlineLevel="0" collapsed="false">
      <c r="K5367" s="61" t="str">
        <f aca="false">IF(ISERROR(VLOOKUP(F5367,Cuentas!$A$2:B$5000,2,FALSE())),"",VLOOKUP(F5367,Cuentas!$A$2:B$5000,2,FALSE()))</f>
        <v/>
      </c>
    </row>
    <row r="5368" customFormat="false" ht="11.25" hidden="false" customHeight="false" outlineLevel="0" collapsed="false">
      <c r="K5368" s="61" t="str">
        <f aca="false">IF(ISERROR(VLOOKUP(F5368,Cuentas!$A$2:B$5000,2,FALSE())),"",VLOOKUP(F5368,Cuentas!$A$2:B$5000,2,FALSE()))</f>
        <v/>
      </c>
    </row>
    <row r="5369" customFormat="false" ht="11.25" hidden="false" customHeight="false" outlineLevel="0" collapsed="false">
      <c r="K5369" s="61" t="str">
        <f aca="false">IF(ISERROR(VLOOKUP(F5369,Cuentas!$A$2:B$5000,2,FALSE())),"",VLOOKUP(F5369,Cuentas!$A$2:B$5000,2,FALSE()))</f>
        <v/>
      </c>
    </row>
    <row r="5370" customFormat="false" ht="11.25" hidden="false" customHeight="false" outlineLevel="0" collapsed="false">
      <c r="K5370" s="61" t="str">
        <f aca="false">IF(ISERROR(VLOOKUP(F5370,Cuentas!$A$2:B$5000,2,FALSE())),"",VLOOKUP(F5370,Cuentas!$A$2:B$5000,2,FALSE()))</f>
        <v/>
      </c>
    </row>
    <row r="5371" customFormat="false" ht="11.25" hidden="false" customHeight="false" outlineLevel="0" collapsed="false">
      <c r="K5371" s="61" t="str">
        <f aca="false">IF(ISERROR(VLOOKUP(F5371,Cuentas!$A$2:B$5000,2,FALSE())),"",VLOOKUP(F5371,Cuentas!$A$2:B$5000,2,FALSE()))</f>
        <v/>
      </c>
    </row>
    <row r="5372" customFormat="false" ht="11.25" hidden="false" customHeight="false" outlineLevel="0" collapsed="false">
      <c r="K5372" s="61" t="str">
        <f aca="false">IF(ISERROR(VLOOKUP(F5372,Cuentas!$A$2:B$5000,2,FALSE())),"",VLOOKUP(F5372,Cuentas!$A$2:B$5000,2,FALSE()))</f>
        <v/>
      </c>
    </row>
    <row r="5373" customFormat="false" ht="11.25" hidden="false" customHeight="false" outlineLevel="0" collapsed="false">
      <c r="K5373" s="61" t="str">
        <f aca="false">IF(ISERROR(VLOOKUP(F5373,Cuentas!$A$2:B$5000,2,FALSE())),"",VLOOKUP(F5373,Cuentas!$A$2:B$5000,2,FALSE()))</f>
        <v/>
      </c>
    </row>
    <row r="5374" customFormat="false" ht="11.25" hidden="false" customHeight="false" outlineLevel="0" collapsed="false">
      <c r="K5374" s="61" t="str">
        <f aca="false">IF(ISERROR(VLOOKUP(F5374,Cuentas!$A$2:B$5000,2,FALSE())),"",VLOOKUP(F5374,Cuentas!$A$2:B$5000,2,FALSE()))</f>
        <v/>
      </c>
    </row>
    <row r="5375" customFormat="false" ht="11.25" hidden="false" customHeight="false" outlineLevel="0" collapsed="false">
      <c r="K5375" s="61" t="str">
        <f aca="false">IF(ISERROR(VLOOKUP(F5375,Cuentas!$A$2:B$5000,2,FALSE())),"",VLOOKUP(F5375,Cuentas!$A$2:B$5000,2,FALSE()))</f>
        <v/>
      </c>
    </row>
    <row r="5376" customFormat="false" ht="11.25" hidden="false" customHeight="false" outlineLevel="0" collapsed="false">
      <c r="K5376" s="61" t="str">
        <f aca="false">IF(ISERROR(VLOOKUP(F5376,Cuentas!$A$2:B$5000,2,FALSE())),"",VLOOKUP(F5376,Cuentas!$A$2:B$5000,2,FALSE()))</f>
        <v/>
      </c>
    </row>
    <row r="5377" customFormat="false" ht="11.25" hidden="false" customHeight="false" outlineLevel="0" collapsed="false">
      <c r="K5377" s="61" t="str">
        <f aca="false">IF(ISERROR(VLOOKUP(F5377,Cuentas!$A$2:B$5000,2,FALSE())),"",VLOOKUP(F5377,Cuentas!$A$2:B$5000,2,FALSE()))</f>
        <v/>
      </c>
    </row>
    <row r="5378" customFormat="false" ht="11.25" hidden="false" customHeight="false" outlineLevel="0" collapsed="false">
      <c r="K5378" s="61" t="str">
        <f aca="false">IF(ISERROR(VLOOKUP(F5378,Cuentas!$A$2:B$5000,2,FALSE())),"",VLOOKUP(F5378,Cuentas!$A$2:B$5000,2,FALSE()))</f>
        <v/>
      </c>
    </row>
    <row r="5379" customFormat="false" ht="11.25" hidden="false" customHeight="false" outlineLevel="0" collapsed="false">
      <c r="K5379" s="61" t="str">
        <f aca="false">IF(ISERROR(VLOOKUP(F5379,Cuentas!$A$2:B$5000,2,FALSE())),"",VLOOKUP(F5379,Cuentas!$A$2:B$5000,2,FALSE()))</f>
        <v/>
      </c>
    </row>
    <row r="5380" customFormat="false" ht="11.25" hidden="false" customHeight="false" outlineLevel="0" collapsed="false">
      <c r="K5380" s="61" t="str">
        <f aca="false">IF(ISERROR(VLOOKUP(F5380,Cuentas!$A$2:B$5000,2,FALSE())),"",VLOOKUP(F5380,Cuentas!$A$2:B$5000,2,FALSE()))</f>
        <v/>
      </c>
    </row>
    <row r="5381" customFormat="false" ht="11.25" hidden="false" customHeight="false" outlineLevel="0" collapsed="false">
      <c r="K5381" s="61" t="str">
        <f aca="false">IF(ISERROR(VLOOKUP(F5381,Cuentas!$A$2:B$5000,2,FALSE())),"",VLOOKUP(F5381,Cuentas!$A$2:B$5000,2,FALSE()))</f>
        <v/>
      </c>
    </row>
    <row r="5382" customFormat="false" ht="11.25" hidden="false" customHeight="false" outlineLevel="0" collapsed="false">
      <c r="K5382" s="61" t="str">
        <f aca="false">IF(ISERROR(VLOOKUP(F5382,Cuentas!$A$2:B$5000,2,FALSE())),"",VLOOKUP(F5382,Cuentas!$A$2:B$5000,2,FALSE()))</f>
        <v/>
      </c>
    </row>
    <row r="5383" customFormat="false" ht="11.25" hidden="false" customHeight="false" outlineLevel="0" collapsed="false">
      <c r="K5383" s="61" t="str">
        <f aca="false">IF(ISERROR(VLOOKUP(F5383,Cuentas!$A$2:B$5000,2,FALSE())),"",VLOOKUP(F5383,Cuentas!$A$2:B$5000,2,FALSE()))</f>
        <v/>
      </c>
    </row>
    <row r="5384" customFormat="false" ht="11.25" hidden="false" customHeight="false" outlineLevel="0" collapsed="false">
      <c r="K5384" s="61" t="str">
        <f aca="false">IF(ISERROR(VLOOKUP(F5384,Cuentas!$A$2:B$5000,2,FALSE())),"",VLOOKUP(F5384,Cuentas!$A$2:B$5000,2,FALSE()))</f>
        <v/>
      </c>
    </row>
    <row r="5385" customFormat="false" ht="11.25" hidden="false" customHeight="false" outlineLevel="0" collapsed="false">
      <c r="K5385" s="61" t="str">
        <f aca="false">IF(ISERROR(VLOOKUP(F5385,Cuentas!$A$2:B$5000,2,FALSE())),"",VLOOKUP(F5385,Cuentas!$A$2:B$5000,2,FALSE()))</f>
        <v/>
      </c>
    </row>
    <row r="5386" customFormat="false" ht="11.25" hidden="false" customHeight="false" outlineLevel="0" collapsed="false">
      <c r="K5386" s="61" t="str">
        <f aca="false">IF(ISERROR(VLOOKUP(F5386,Cuentas!$A$2:B$5000,2,FALSE())),"",VLOOKUP(F5386,Cuentas!$A$2:B$5000,2,FALSE()))</f>
        <v/>
      </c>
    </row>
    <row r="5387" customFormat="false" ht="11.25" hidden="false" customHeight="false" outlineLevel="0" collapsed="false">
      <c r="K5387" s="61" t="str">
        <f aca="false">IF(ISERROR(VLOOKUP(F5387,Cuentas!$A$2:B$5000,2,FALSE())),"",VLOOKUP(F5387,Cuentas!$A$2:B$5000,2,FALSE()))</f>
        <v/>
      </c>
    </row>
    <row r="5388" customFormat="false" ht="11.25" hidden="false" customHeight="false" outlineLevel="0" collapsed="false">
      <c r="K5388" s="61" t="str">
        <f aca="false">IF(ISERROR(VLOOKUP(F5388,Cuentas!$A$2:B$5000,2,FALSE())),"",VLOOKUP(F5388,Cuentas!$A$2:B$5000,2,FALSE()))</f>
        <v/>
      </c>
    </row>
    <row r="5389" customFormat="false" ht="11.25" hidden="false" customHeight="false" outlineLevel="0" collapsed="false">
      <c r="K5389" s="61" t="str">
        <f aca="false">IF(ISERROR(VLOOKUP(F5389,Cuentas!$A$2:B$5000,2,FALSE())),"",VLOOKUP(F5389,Cuentas!$A$2:B$5000,2,FALSE()))</f>
        <v/>
      </c>
    </row>
    <row r="5390" customFormat="false" ht="11.25" hidden="false" customHeight="false" outlineLevel="0" collapsed="false">
      <c r="K5390" s="61" t="str">
        <f aca="false">IF(ISERROR(VLOOKUP(F5390,Cuentas!$A$2:B$5000,2,FALSE())),"",VLOOKUP(F5390,Cuentas!$A$2:B$5000,2,FALSE()))</f>
        <v/>
      </c>
    </row>
    <row r="5391" customFormat="false" ht="11.25" hidden="false" customHeight="false" outlineLevel="0" collapsed="false">
      <c r="K5391" s="61" t="str">
        <f aca="false">IF(ISERROR(VLOOKUP(F5391,Cuentas!$A$2:B$5000,2,FALSE())),"",VLOOKUP(F5391,Cuentas!$A$2:B$5000,2,FALSE()))</f>
        <v/>
      </c>
    </row>
    <row r="5392" customFormat="false" ht="11.25" hidden="false" customHeight="false" outlineLevel="0" collapsed="false">
      <c r="K5392" s="61" t="str">
        <f aca="false">IF(ISERROR(VLOOKUP(F5392,Cuentas!$A$2:B$5000,2,FALSE())),"",VLOOKUP(F5392,Cuentas!$A$2:B$5000,2,FALSE()))</f>
        <v/>
      </c>
    </row>
    <row r="5393" customFormat="false" ht="11.25" hidden="false" customHeight="false" outlineLevel="0" collapsed="false">
      <c r="K5393" s="61" t="str">
        <f aca="false">IF(ISERROR(VLOOKUP(F5393,Cuentas!$A$2:B$5000,2,FALSE())),"",VLOOKUP(F5393,Cuentas!$A$2:B$5000,2,FALSE()))</f>
        <v/>
      </c>
    </row>
    <row r="5394" customFormat="false" ht="11.25" hidden="false" customHeight="false" outlineLevel="0" collapsed="false">
      <c r="K5394" s="61" t="str">
        <f aca="false">IF(ISERROR(VLOOKUP(F5394,Cuentas!$A$2:B$5000,2,FALSE())),"",VLOOKUP(F5394,Cuentas!$A$2:B$5000,2,FALSE()))</f>
        <v/>
      </c>
    </row>
    <row r="5395" customFormat="false" ht="11.25" hidden="false" customHeight="false" outlineLevel="0" collapsed="false">
      <c r="K5395" s="61" t="str">
        <f aca="false">IF(ISERROR(VLOOKUP(F5395,Cuentas!$A$2:B$5000,2,FALSE())),"",VLOOKUP(F5395,Cuentas!$A$2:B$5000,2,FALSE()))</f>
        <v/>
      </c>
    </row>
    <row r="5396" customFormat="false" ht="11.25" hidden="false" customHeight="false" outlineLevel="0" collapsed="false">
      <c r="K5396" s="61" t="str">
        <f aca="false">IF(ISERROR(VLOOKUP(F5396,Cuentas!$A$2:B$5000,2,FALSE())),"",VLOOKUP(F5396,Cuentas!$A$2:B$5000,2,FALSE()))</f>
        <v/>
      </c>
    </row>
    <row r="5397" customFormat="false" ht="11.25" hidden="false" customHeight="false" outlineLevel="0" collapsed="false">
      <c r="K5397" s="61" t="str">
        <f aca="false">IF(ISERROR(VLOOKUP(F5397,Cuentas!$A$2:B$5000,2,FALSE())),"",VLOOKUP(F5397,Cuentas!$A$2:B$5000,2,FALSE()))</f>
        <v/>
      </c>
    </row>
    <row r="5398" customFormat="false" ht="11.25" hidden="false" customHeight="false" outlineLevel="0" collapsed="false">
      <c r="K5398" s="61" t="str">
        <f aca="false">IF(ISERROR(VLOOKUP(F5398,Cuentas!$A$2:B$5000,2,FALSE())),"",VLOOKUP(F5398,Cuentas!$A$2:B$5000,2,FALSE()))</f>
        <v/>
      </c>
    </row>
    <row r="5399" customFormat="false" ht="11.25" hidden="false" customHeight="false" outlineLevel="0" collapsed="false">
      <c r="K5399" s="61" t="str">
        <f aca="false">IF(ISERROR(VLOOKUP(F5399,Cuentas!$A$2:B$5000,2,FALSE())),"",VLOOKUP(F5399,Cuentas!$A$2:B$5000,2,FALSE()))</f>
        <v/>
      </c>
    </row>
    <row r="5400" customFormat="false" ht="11.25" hidden="false" customHeight="false" outlineLevel="0" collapsed="false">
      <c r="K5400" s="61" t="str">
        <f aca="false">IF(ISERROR(VLOOKUP(F5400,Cuentas!$A$2:B$5000,2,FALSE())),"",VLOOKUP(F5400,Cuentas!$A$2:B$5000,2,FALSE()))</f>
        <v/>
      </c>
    </row>
    <row r="5401" customFormat="false" ht="11.25" hidden="false" customHeight="false" outlineLevel="0" collapsed="false">
      <c r="K5401" s="61" t="str">
        <f aca="false">IF(ISERROR(VLOOKUP(F5401,Cuentas!$A$2:B$5000,2,FALSE())),"",VLOOKUP(F5401,Cuentas!$A$2:B$5000,2,FALSE()))</f>
        <v/>
      </c>
    </row>
    <row r="5402" customFormat="false" ht="11.25" hidden="false" customHeight="false" outlineLevel="0" collapsed="false">
      <c r="K5402" s="61" t="str">
        <f aca="false">IF(ISERROR(VLOOKUP(F5402,Cuentas!$A$2:B$5000,2,FALSE())),"",VLOOKUP(F5402,Cuentas!$A$2:B$5000,2,FALSE()))</f>
        <v/>
      </c>
    </row>
    <row r="5403" customFormat="false" ht="11.25" hidden="false" customHeight="false" outlineLevel="0" collapsed="false">
      <c r="K5403" s="61" t="str">
        <f aca="false">IF(ISERROR(VLOOKUP(F5403,Cuentas!$A$2:B$5000,2,FALSE())),"",VLOOKUP(F5403,Cuentas!$A$2:B$5000,2,FALSE()))</f>
        <v/>
      </c>
    </row>
    <row r="5404" customFormat="false" ht="11.25" hidden="false" customHeight="false" outlineLevel="0" collapsed="false">
      <c r="K5404" s="61" t="str">
        <f aca="false">IF(ISERROR(VLOOKUP(F5404,Cuentas!$A$2:B$5000,2,FALSE())),"",VLOOKUP(F5404,Cuentas!$A$2:B$5000,2,FALSE()))</f>
        <v/>
      </c>
    </row>
    <row r="5405" customFormat="false" ht="11.25" hidden="false" customHeight="false" outlineLevel="0" collapsed="false">
      <c r="K5405" s="61" t="str">
        <f aca="false">IF(ISERROR(VLOOKUP(F5405,Cuentas!$A$2:B$5000,2,FALSE())),"",VLOOKUP(F5405,Cuentas!$A$2:B$5000,2,FALSE()))</f>
        <v/>
      </c>
    </row>
    <row r="5406" customFormat="false" ht="11.25" hidden="false" customHeight="false" outlineLevel="0" collapsed="false">
      <c r="K5406" s="61" t="str">
        <f aca="false">IF(ISERROR(VLOOKUP(F5406,Cuentas!$A$2:B$5000,2,FALSE())),"",VLOOKUP(F5406,Cuentas!$A$2:B$5000,2,FALSE()))</f>
        <v/>
      </c>
    </row>
    <row r="5407" customFormat="false" ht="11.25" hidden="false" customHeight="false" outlineLevel="0" collapsed="false">
      <c r="K5407" s="61" t="str">
        <f aca="false">IF(ISERROR(VLOOKUP(F5407,Cuentas!$A$2:B$5000,2,FALSE())),"",VLOOKUP(F5407,Cuentas!$A$2:B$5000,2,FALSE()))</f>
        <v/>
      </c>
    </row>
    <row r="5408" customFormat="false" ht="11.25" hidden="false" customHeight="false" outlineLevel="0" collapsed="false">
      <c r="K5408" s="61" t="str">
        <f aca="false">IF(ISERROR(VLOOKUP(F5408,Cuentas!$A$2:B$5000,2,FALSE())),"",VLOOKUP(F5408,Cuentas!$A$2:B$5000,2,FALSE()))</f>
        <v/>
      </c>
    </row>
    <row r="5409" customFormat="false" ht="11.25" hidden="false" customHeight="false" outlineLevel="0" collapsed="false">
      <c r="K5409" s="61" t="str">
        <f aca="false">IF(ISERROR(VLOOKUP(F5409,Cuentas!$A$2:B$5000,2,FALSE())),"",VLOOKUP(F5409,Cuentas!$A$2:B$5000,2,FALSE()))</f>
        <v/>
      </c>
    </row>
    <row r="5410" customFormat="false" ht="11.25" hidden="false" customHeight="false" outlineLevel="0" collapsed="false">
      <c r="K5410" s="61" t="str">
        <f aca="false">IF(ISERROR(VLOOKUP(F5410,Cuentas!$A$2:B$5000,2,FALSE())),"",VLOOKUP(F5410,Cuentas!$A$2:B$5000,2,FALSE()))</f>
        <v/>
      </c>
    </row>
    <row r="5411" customFormat="false" ht="11.25" hidden="false" customHeight="false" outlineLevel="0" collapsed="false">
      <c r="K5411" s="61" t="str">
        <f aca="false">IF(ISERROR(VLOOKUP(F5411,Cuentas!$A$2:B$5000,2,FALSE())),"",VLOOKUP(F5411,Cuentas!$A$2:B$5000,2,FALSE()))</f>
        <v/>
      </c>
    </row>
    <row r="5412" customFormat="false" ht="11.25" hidden="false" customHeight="false" outlineLevel="0" collapsed="false">
      <c r="K5412" s="61" t="str">
        <f aca="false">IF(ISERROR(VLOOKUP(F5412,Cuentas!$A$2:B$5000,2,FALSE())),"",VLOOKUP(F5412,Cuentas!$A$2:B$5000,2,FALSE()))</f>
        <v/>
      </c>
    </row>
    <row r="5413" customFormat="false" ht="11.25" hidden="false" customHeight="false" outlineLevel="0" collapsed="false">
      <c r="K5413" s="61" t="str">
        <f aca="false">IF(ISERROR(VLOOKUP(F5413,Cuentas!$A$2:B$5000,2,FALSE())),"",VLOOKUP(F5413,Cuentas!$A$2:B$5000,2,FALSE()))</f>
        <v/>
      </c>
    </row>
    <row r="5414" customFormat="false" ht="11.25" hidden="false" customHeight="false" outlineLevel="0" collapsed="false">
      <c r="K5414" s="61" t="str">
        <f aca="false">IF(ISERROR(VLOOKUP(F5414,Cuentas!$A$2:B$5000,2,FALSE())),"",VLOOKUP(F5414,Cuentas!$A$2:B$5000,2,FALSE()))</f>
        <v/>
      </c>
    </row>
    <row r="5415" customFormat="false" ht="11.25" hidden="false" customHeight="false" outlineLevel="0" collapsed="false">
      <c r="K5415" s="61" t="str">
        <f aca="false">IF(ISERROR(VLOOKUP(F5415,Cuentas!$A$2:B$5000,2,FALSE())),"",VLOOKUP(F5415,Cuentas!$A$2:B$5000,2,FALSE()))</f>
        <v/>
      </c>
    </row>
    <row r="5416" customFormat="false" ht="11.25" hidden="false" customHeight="false" outlineLevel="0" collapsed="false">
      <c r="K5416" s="61" t="str">
        <f aca="false">IF(ISERROR(VLOOKUP(F5416,Cuentas!$A$2:B$5000,2,FALSE())),"",VLOOKUP(F5416,Cuentas!$A$2:B$5000,2,FALSE()))</f>
        <v/>
      </c>
    </row>
    <row r="5417" customFormat="false" ht="11.25" hidden="false" customHeight="false" outlineLevel="0" collapsed="false">
      <c r="K5417" s="61" t="str">
        <f aca="false">IF(ISERROR(VLOOKUP(F5417,Cuentas!$A$2:B$5000,2,FALSE())),"",VLOOKUP(F5417,Cuentas!$A$2:B$5000,2,FALSE()))</f>
        <v/>
      </c>
    </row>
    <row r="5418" customFormat="false" ht="11.25" hidden="false" customHeight="false" outlineLevel="0" collapsed="false">
      <c r="K5418" s="61" t="str">
        <f aca="false">IF(ISERROR(VLOOKUP(F5418,Cuentas!$A$2:B$5000,2,FALSE())),"",VLOOKUP(F5418,Cuentas!$A$2:B$5000,2,FALSE()))</f>
        <v/>
      </c>
    </row>
    <row r="5419" customFormat="false" ht="11.25" hidden="false" customHeight="false" outlineLevel="0" collapsed="false">
      <c r="K5419" s="61" t="str">
        <f aca="false">IF(ISERROR(VLOOKUP(F5419,Cuentas!$A$2:B$5000,2,FALSE())),"",VLOOKUP(F5419,Cuentas!$A$2:B$5000,2,FALSE()))</f>
        <v/>
      </c>
    </row>
    <row r="5420" customFormat="false" ht="11.25" hidden="false" customHeight="false" outlineLevel="0" collapsed="false">
      <c r="K5420" s="61" t="str">
        <f aca="false">IF(ISERROR(VLOOKUP(F5420,Cuentas!$A$2:B$5000,2,FALSE())),"",VLOOKUP(F5420,Cuentas!$A$2:B$5000,2,FALSE()))</f>
        <v/>
      </c>
    </row>
    <row r="5421" customFormat="false" ht="11.25" hidden="false" customHeight="false" outlineLevel="0" collapsed="false">
      <c r="K5421" s="61" t="str">
        <f aca="false">IF(ISERROR(VLOOKUP(F5421,Cuentas!$A$2:B$5000,2,FALSE())),"",VLOOKUP(F5421,Cuentas!$A$2:B$5000,2,FALSE()))</f>
        <v/>
      </c>
    </row>
    <row r="5422" customFormat="false" ht="11.25" hidden="false" customHeight="false" outlineLevel="0" collapsed="false">
      <c r="K5422" s="61" t="str">
        <f aca="false">IF(ISERROR(VLOOKUP(F5422,Cuentas!$A$2:B$5000,2,FALSE())),"",VLOOKUP(F5422,Cuentas!$A$2:B$5000,2,FALSE()))</f>
        <v/>
      </c>
    </row>
    <row r="5423" customFormat="false" ht="11.25" hidden="false" customHeight="false" outlineLevel="0" collapsed="false">
      <c r="K5423" s="61" t="str">
        <f aca="false">IF(ISERROR(VLOOKUP(F5423,Cuentas!$A$2:B$5000,2,FALSE())),"",VLOOKUP(F5423,Cuentas!$A$2:B$5000,2,FALSE()))</f>
        <v/>
      </c>
    </row>
    <row r="5424" customFormat="false" ht="11.25" hidden="false" customHeight="false" outlineLevel="0" collapsed="false">
      <c r="K5424" s="61" t="str">
        <f aca="false">IF(ISERROR(VLOOKUP(F5424,Cuentas!$A$2:B$5000,2,FALSE())),"",VLOOKUP(F5424,Cuentas!$A$2:B$5000,2,FALSE()))</f>
        <v/>
      </c>
    </row>
    <row r="5425" customFormat="false" ht="11.25" hidden="false" customHeight="false" outlineLevel="0" collapsed="false">
      <c r="K5425" s="61" t="str">
        <f aca="false">IF(ISERROR(VLOOKUP(F5425,Cuentas!$A$2:B$5000,2,FALSE())),"",VLOOKUP(F5425,Cuentas!$A$2:B$5000,2,FALSE()))</f>
        <v/>
      </c>
    </row>
    <row r="5426" customFormat="false" ht="11.25" hidden="false" customHeight="false" outlineLevel="0" collapsed="false">
      <c r="K5426" s="61" t="str">
        <f aca="false">IF(ISERROR(VLOOKUP(F5426,Cuentas!$A$2:B$5000,2,FALSE())),"",VLOOKUP(F5426,Cuentas!$A$2:B$5000,2,FALSE()))</f>
        <v/>
      </c>
    </row>
    <row r="5427" customFormat="false" ht="11.25" hidden="false" customHeight="false" outlineLevel="0" collapsed="false">
      <c r="K5427" s="61" t="str">
        <f aca="false">IF(ISERROR(VLOOKUP(F5427,Cuentas!$A$2:B$5000,2,FALSE())),"",VLOOKUP(F5427,Cuentas!$A$2:B$5000,2,FALSE()))</f>
        <v/>
      </c>
    </row>
    <row r="5428" customFormat="false" ht="11.25" hidden="false" customHeight="false" outlineLevel="0" collapsed="false">
      <c r="K5428" s="61" t="str">
        <f aca="false">IF(ISERROR(VLOOKUP(F5428,Cuentas!$A$2:B$5000,2,FALSE())),"",VLOOKUP(F5428,Cuentas!$A$2:B$5000,2,FALSE()))</f>
        <v/>
      </c>
    </row>
    <row r="5429" customFormat="false" ht="11.25" hidden="false" customHeight="false" outlineLevel="0" collapsed="false">
      <c r="K5429" s="61" t="str">
        <f aca="false">IF(ISERROR(VLOOKUP(F5429,Cuentas!$A$2:B$5000,2,FALSE())),"",VLOOKUP(F5429,Cuentas!$A$2:B$5000,2,FALSE()))</f>
        <v/>
      </c>
    </row>
    <row r="5430" customFormat="false" ht="11.25" hidden="false" customHeight="false" outlineLevel="0" collapsed="false">
      <c r="K5430" s="61" t="str">
        <f aca="false">IF(ISERROR(VLOOKUP(F5430,Cuentas!$A$2:B$5000,2,FALSE())),"",VLOOKUP(F5430,Cuentas!$A$2:B$5000,2,FALSE()))</f>
        <v/>
      </c>
    </row>
    <row r="5431" customFormat="false" ht="11.25" hidden="false" customHeight="false" outlineLevel="0" collapsed="false">
      <c r="K5431" s="61" t="str">
        <f aca="false">IF(ISERROR(VLOOKUP(F5431,Cuentas!$A$2:B$5000,2,FALSE())),"",VLOOKUP(F5431,Cuentas!$A$2:B$5000,2,FALSE()))</f>
        <v/>
      </c>
    </row>
    <row r="5432" customFormat="false" ht="11.25" hidden="false" customHeight="false" outlineLevel="0" collapsed="false">
      <c r="K5432" s="61" t="str">
        <f aca="false">IF(ISERROR(VLOOKUP(F5432,Cuentas!$A$2:B$5000,2,FALSE())),"",VLOOKUP(F5432,Cuentas!$A$2:B$5000,2,FALSE()))</f>
        <v/>
      </c>
    </row>
    <row r="5433" customFormat="false" ht="11.25" hidden="false" customHeight="false" outlineLevel="0" collapsed="false">
      <c r="K5433" s="61" t="str">
        <f aca="false">IF(ISERROR(VLOOKUP(F5433,Cuentas!$A$2:B$5000,2,FALSE())),"",VLOOKUP(F5433,Cuentas!$A$2:B$5000,2,FALSE()))</f>
        <v/>
      </c>
    </row>
    <row r="5434" customFormat="false" ht="11.25" hidden="false" customHeight="false" outlineLevel="0" collapsed="false">
      <c r="K5434" s="61" t="str">
        <f aca="false">IF(ISERROR(VLOOKUP(F5434,Cuentas!$A$2:B$5000,2,FALSE())),"",VLOOKUP(F5434,Cuentas!$A$2:B$5000,2,FALSE()))</f>
        <v/>
      </c>
    </row>
    <row r="5435" customFormat="false" ht="11.25" hidden="false" customHeight="false" outlineLevel="0" collapsed="false">
      <c r="K5435" s="61" t="str">
        <f aca="false">IF(ISERROR(VLOOKUP(F5435,Cuentas!$A$2:B$5000,2,FALSE())),"",VLOOKUP(F5435,Cuentas!$A$2:B$5000,2,FALSE()))</f>
        <v/>
      </c>
    </row>
    <row r="5436" customFormat="false" ht="11.25" hidden="false" customHeight="false" outlineLevel="0" collapsed="false">
      <c r="K5436" s="61" t="str">
        <f aca="false">IF(ISERROR(VLOOKUP(F5436,Cuentas!$A$2:B$5000,2,FALSE())),"",VLOOKUP(F5436,Cuentas!$A$2:B$5000,2,FALSE()))</f>
        <v/>
      </c>
    </row>
    <row r="5437" customFormat="false" ht="11.25" hidden="false" customHeight="false" outlineLevel="0" collapsed="false">
      <c r="K5437" s="61" t="str">
        <f aca="false">IF(ISERROR(VLOOKUP(F5437,Cuentas!$A$2:B$5000,2,FALSE())),"",VLOOKUP(F5437,Cuentas!$A$2:B$5000,2,FALSE()))</f>
        <v/>
      </c>
    </row>
    <row r="5438" customFormat="false" ht="11.25" hidden="false" customHeight="false" outlineLevel="0" collapsed="false">
      <c r="K5438" s="61" t="str">
        <f aca="false">IF(ISERROR(VLOOKUP(F5438,Cuentas!$A$2:B$5000,2,FALSE())),"",VLOOKUP(F5438,Cuentas!$A$2:B$5000,2,FALSE()))</f>
        <v/>
      </c>
    </row>
    <row r="5439" customFormat="false" ht="11.25" hidden="false" customHeight="false" outlineLevel="0" collapsed="false">
      <c r="K5439" s="61" t="str">
        <f aca="false">IF(ISERROR(VLOOKUP(F5439,Cuentas!$A$2:B$5000,2,FALSE())),"",VLOOKUP(F5439,Cuentas!$A$2:B$5000,2,FALSE()))</f>
        <v/>
      </c>
    </row>
    <row r="5440" customFormat="false" ht="11.25" hidden="false" customHeight="false" outlineLevel="0" collapsed="false">
      <c r="K5440" s="61" t="str">
        <f aca="false">IF(ISERROR(VLOOKUP(F5440,Cuentas!$A$2:B$5000,2,FALSE())),"",VLOOKUP(F5440,Cuentas!$A$2:B$5000,2,FALSE()))</f>
        <v/>
      </c>
    </row>
    <row r="5441" customFormat="false" ht="11.25" hidden="false" customHeight="false" outlineLevel="0" collapsed="false">
      <c r="K5441" s="61" t="str">
        <f aca="false">IF(ISERROR(VLOOKUP(F5441,Cuentas!$A$2:B$5000,2,FALSE())),"",VLOOKUP(F5441,Cuentas!$A$2:B$5000,2,FALSE()))</f>
        <v/>
      </c>
    </row>
    <row r="5442" customFormat="false" ht="11.25" hidden="false" customHeight="false" outlineLevel="0" collapsed="false">
      <c r="K5442" s="61" t="str">
        <f aca="false">IF(ISERROR(VLOOKUP(F5442,Cuentas!$A$2:B$5000,2,FALSE())),"",VLOOKUP(F5442,Cuentas!$A$2:B$5000,2,FALSE()))</f>
        <v/>
      </c>
    </row>
    <row r="5443" customFormat="false" ht="11.25" hidden="false" customHeight="false" outlineLevel="0" collapsed="false">
      <c r="K5443" s="61" t="str">
        <f aca="false">IF(ISERROR(VLOOKUP(F5443,Cuentas!$A$2:B$5000,2,FALSE())),"",VLOOKUP(F5443,Cuentas!$A$2:B$5000,2,FALSE()))</f>
        <v/>
      </c>
    </row>
    <row r="5444" customFormat="false" ht="11.25" hidden="false" customHeight="false" outlineLevel="0" collapsed="false">
      <c r="K5444" s="61" t="str">
        <f aca="false">IF(ISERROR(VLOOKUP(F5444,Cuentas!$A$2:B$5000,2,FALSE())),"",VLOOKUP(F5444,Cuentas!$A$2:B$5000,2,FALSE()))</f>
        <v/>
      </c>
    </row>
    <row r="5445" customFormat="false" ht="11.25" hidden="false" customHeight="false" outlineLevel="0" collapsed="false">
      <c r="K5445" s="61" t="str">
        <f aca="false">IF(ISERROR(VLOOKUP(F5445,Cuentas!$A$2:B$5000,2,FALSE())),"",VLOOKUP(F5445,Cuentas!$A$2:B$5000,2,FALSE()))</f>
        <v/>
      </c>
    </row>
    <row r="5446" customFormat="false" ht="11.25" hidden="false" customHeight="false" outlineLevel="0" collapsed="false">
      <c r="K5446" s="61" t="str">
        <f aca="false">IF(ISERROR(VLOOKUP(F5446,Cuentas!$A$2:B$5000,2,FALSE())),"",VLOOKUP(F5446,Cuentas!$A$2:B$5000,2,FALSE()))</f>
        <v/>
      </c>
    </row>
    <row r="5447" customFormat="false" ht="11.25" hidden="false" customHeight="false" outlineLevel="0" collapsed="false">
      <c r="K5447" s="61" t="str">
        <f aca="false">IF(ISERROR(VLOOKUP(F5447,Cuentas!$A$2:B$5000,2,FALSE())),"",VLOOKUP(F5447,Cuentas!$A$2:B$5000,2,FALSE()))</f>
        <v/>
      </c>
    </row>
    <row r="5448" customFormat="false" ht="11.25" hidden="false" customHeight="false" outlineLevel="0" collapsed="false">
      <c r="K5448" s="61" t="str">
        <f aca="false">IF(ISERROR(VLOOKUP(F5448,Cuentas!$A$2:B$5000,2,FALSE())),"",VLOOKUP(F5448,Cuentas!$A$2:B$5000,2,FALSE()))</f>
        <v/>
      </c>
    </row>
    <row r="5449" customFormat="false" ht="11.25" hidden="false" customHeight="false" outlineLevel="0" collapsed="false">
      <c r="K5449" s="61" t="str">
        <f aca="false">IF(ISERROR(VLOOKUP(F5449,Cuentas!$A$2:B$5000,2,FALSE())),"",VLOOKUP(F5449,Cuentas!$A$2:B$5000,2,FALSE()))</f>
        <v/>
      </c>
    </row>
    <row r="5450" customFormat="false" ht="11.25" hidden="false" customHeight="false" outlineLevel="0" collapsed="false">
      <c r="K5450" s="61" t="str">
        <f aca="false">IF(ISERROR(VLOOKUP(F5450,Cuentas!$A$2:B$5000,2,FALSE())),"",VLOOKUP(F5450,Cuentas!$A$2:B$5000,2,FALSE()))</f>
        <v/>
      </c>
    </row>
    <row r="5451" customFormat="false" ht="11.25" hidden="false" customHeight="false" outlineLevel="0" collapsed="false">
      <c r="K5451" s="61" t="str">
        <f aca="false">IF(ISERROR(VLOOKUP(F5451,Cuentas!$A$2:B$5000,2,FALSE())),"",VLOOKUP(F5451,Cuentas!$A$2:B$5000,2,FALSE()))</f>
        <v/>
      </c>
    </row>
    <row r="5452" customFormat="false" ht="11.25" hidden="false" customHeight="false" outlineLevel="0" collapsed="false">
      <c r="K5452" s="61" t="str">
        <f aca="false">IF(ISERROR(VLOOKUP(F5452,Cuentas!$A$2:B$5000,2,FALSE())),"",VLOOKUP(F5452,Cuentas!$A$2:B$5000,2,FALSE()))</f>
        <v/>
      </c>
    </row>
    <row r="5453" customFormat="false" ht="11.25" hidden="false" customHeight="false" outlineLevel="0" collapsed="false">
      <c r="K5453" s="61" t="str">
        <f aca="false">IF(ISERROR(VLOOKUP(F5453,Cuentas!$A$2:B$5000,2,FALSE())),"",VLOOKUP(F5453,Cuentas!$A$2:B$5000,2,FALSE()))</f>
        <v/>
      </c>
    </row>
    <row r="5454" customFormat="false" ht="11.25" hidden="false" customHeight="false" outlineLevel="0" collapsed="false">
      <c r="K5454" s="61" t="str">
        <f aca="false">IF(ISERROR(VLOOKUP(F5454,Cuentas!$A$2:B$5000,2,FALSE())),"",VLOOKUP(F5454,Cuentas!$A$2:B$5000,2,FALSE()))</f>
        <v/>
      </c>
    </row>
    <row r="5455" customFormat="false" ht="11.25" hidden="false" customHeight="false" outlineLevel="0" collapsed="false">
      <c r="K5455" s="61" t="str">
        <f aca="false">IF(ISERROR(VLOOKUP(F5455,Cuentas!$A$2:B$5000,2,FALSE())),"",VLOOKUP(F5455,Cuentas!$A$2:B$5000,2,FALSE()))</f>
        <v/>
      </c>
    </row>
    <row r="5456" customFormat="false" ht="11.25" hidden="false" customHeight="false" outlineLevel="0" collapsed="false">
      <c r="K5456" s="61" t="str">
        <f aca="false">IF(ISERROR(VLOOKUP(F5456,Cuentas!$A$2:B$5000,2,FALSE())),"",VLOOKUP(F5456,Cuentas!$A$2:B$5000,2,FALSE()))</f>
        <v/>
      </c>
    </row>
    <row r="5457" customFormat="false" ht="11.25" hidden="false" customHeight="false" outlineLevel="0" collapsed="false">
      <c r="K5457" s="61" t="str">
        <f aca="false">IF(ISERROR(VLOOKUP(F5457,Cuentas!$A$2:B$5000,2,FALSE())),"",VLOOKUP(F5457,Cuentas!$A$2:B$5000,2,FALSE()))</f>
        <v/>
      </c>
    </row>
    <row r="5458" customFormat="false" ht="11.25" hidden="false" customHeight="false" outlineLevel="0" collapsed="false">
      <c r="K5458" s="61" t="str">
        <f aca="false">IF(ISERROR(VLOOKUP(F5458,Cuentas!$A$2:B$5000,2,FALSE())),"",VLOOKUP(F5458,Cuentas!$A$2:B$5000,2,FALSE()))</f>
        <v/>
      </c>
    </row>
    <row r="5459" customFormat="false" ht="11.25" hidden="false" customHeight="false" outlineLevel="0" collapsed="false">
      <c r="K5459" s="61" t="str">
        <f aca="false">IF(ISERROR(VLOOKUP(F5459,Cuentas!$A$2:B$5000,2,FALSE())),"",VLOOKUP(F5459,Cuentas!$A$2:B$5000,2,FALSE()))</f>
        <v/>
      </c>
    </row>
    <row r="5460" customFormat="false" ht="11.25" hidden="false" customHeight="false" outlineLevel="0" collapsed="false">
      <c r="K5460" s="61" t="str">
        <f aca="false">IF(ISERROR(VLOOKUP(F5460,Cuentas!$A$2:B$5000,2,FALSE())),"",VLOOKUP(F5460,Cuentas!$A$2:B$5000,2,FALSE()))</f>
        <v/>
      </c>
    </row>
    <row r="5461" customFormat="false" ht="11.25" hidden="false" customHeight="false" outlineLevel="0" collapsed="false">
      <c r="K5461" s="61" t="str">
        <f aca="false">IF(ISERROR(VLOOKUP(F5461,Cuentas!$A$2:B$5000,2,FALSE())),"",VLOOKUP(F5461,Cuentas!$A$2:B$5000,2,FALSE()))</f>
        <v/>
      </c>
    </row>
    <row r="5462" customFormat="false" ht="11.25" hidden="false" customHeight="false" outlineLevel="0" collapsed="false">
      <c r="K5462" s="61" t="str">
        <f aca="false">IF(ISERROR(VLOOKUP(F5462,Cuentas!$A$2:B$5000,2,FALSE())),"",VLOOKUP(F5462,Cuentas!$A$2:B$5000,2,FALSE()))</f>
        <v/>
      </c>
    </row>
    <row r="5463" customFormat="false" ht="11.25" hidden="false" customHeight="false" outlineLevel="0" collapsed="false">
      <c r="K5463" s="61" t="str">
        <f aca="false">IF(ISERROR(VLOOKUP(F5463,Cuentas!$A$2:B$5000,2,FALSE())),"",VLOOKUP(F5463,Cuentas!$A$2:B$5000,2,FALSE()))</f>
        <v/>
      </c>
    </row>
    <row r="5464" customFormat="false" ht="11.25" hidden="false" customHeight="false" outlineLevel="0" collapsed="false">
      <c r="K5464" s="61" t="str">
        <f aca="false">IF(ISERROR(VLOOKUP(F5464,Cuentas!$A$2:B$5000,2,FALSE())),"",VLOOKUP(F5464,Cuentas!$A$2:B$5000,2,FALSE()))</f>
        <v/>
      </c>
    </row>
    <row r="5465" customFormat="false" ht="11.25" hidden="false" customHeight="false" outlineLevel="0" collapsed="false">
      <c r="K5465" s="61" t="str">
        <f aca="false">IF(ISERROR(VLOOKUP(F5465,Cuentas!$A$2:B$5000,2,FALSE())),"",VLOOKUP(F5465,Cuentas!$A$2:B$5000,2,FALSE()))</f>
        <v/>
      </c>
    </row>
    <row r="5466" customFormat="false" ht="11.25" hidden="false" customHeight="false" outlineLevel="0" collapsed="false">
      <c r="K5466" s="61" t="str">
        <f aca="false">IF(ISERROR(VLOOKUP(F5466,Cuentas!$A$2:B$5000,2,FALSE())),"",VLOOKUP(F5466,Cuentas!$A$2:B$5000,2,FALSE()))</f>
        <v/>
      </c>
    </row>
    <row r="5467" customFormat="false" ht="11.25" hidden="false" customHeight="false" outlineLevel="0" collapsed="false">
      <c r="K5467" s="61" t="str">
        <f aca="false">IF(ISERROR(VLOOKUP(F5467,Cuentas!$A$2:B$5000,2,FALSE())),"",VLOOKUP(F5467,Cuentas!$A$2:B$5000,2,FALSE()))</f>
        <v/>
      </c>
    </row>
    <row r="5468" customFormat="false" ht="11.25" hidden="false" customHeight="false" outlineLevel="0" collapsed="false">
      <c r="K5468" s="61" t="str">
        <f aca="false">IF(ISERROR(VLOOKUP(F5468,Cuentas!$A$2:B$5000,2,FALSE())),"",VLOOKUP(F5468,Cuentas!$A$2:B$5000,2,FALSE()))</f>
        <v/>
      </c>
    </row>
    <row r="5469" customFormat="false" ht="11.25" hidden="false" customHeight="false" outlineLevel="0" collapsed="false">
      <c r="K5469" s="61" t="str">
        <f aca="false">IF(ISERROR(VLOOKUP(F5469,Cuentas!$A$2:B$5000,2,FALSE())),"",VLOOKUP(F5469,Cuentas!$A$2:B$5000,2,FALSE()))</f>
        <v/>
      </c>
    </row>
    <row r="5470" customFormat="false" ht="11.25" hidden="false" customHeight="false" outlineLevel="0" collapsed="false">
      <c r="K5470" s="61" t="str">
        <f aca="false">IF(ISERROR(VLOOKUP(F5470,Cuentas!$A$2:B$5000,2,FALSE())),"",VLOOKUP(F5470,Cuentas!$A$2:B$5000,2,FALSE()))</f>
        <v/>
      </c>
    </row>
    <row r="5471" customFormat="false" ht="11.25" hidden="false" customHeight="false" outlineLevel="0" collapsed="false">
      <c r="K5471" s="61" t="str">
        <f aca="false">IF(ISERROR(VLOOKUP(F5471,Cuentas!$A$2:B$5000,2,FALSE())),"",VLOOKUP(F5471,Cuentas!$A$2:B$5000,2,FALSE()))</f>
        <v/>
      </c>
    </row>
    <row r="5472" customFormat="false" ht="11.25" hidden="false" customHeight="false" outlineLevel="0" collapsed="false">
      <c r="K5472" s="61" t="str">
        <f aca="false">IF(ISERROR(VLOOKUP(F5472,Cuentas!$A$2:B$5000,2,FALSE())),"",VLOOKUP(F5472,Cuentas!$A$2:B$5000,2,FALSE()))</f>
        <v/>
      </c>
    </row>
    <row r="5473" customFormat="false" ht="11.25" hidden="false" customHeight="false" outlineLevel="0" collapsed="false">
      <c r="K5473" s="61" t="str">
        <f aca="false">IF(ISERROR(VLOOKUP(F5473,Cuentas!$A$2:B$5000,2,FALSE())),"",VLOOKUP(F5473,Cuentas!$A$2:B$5000,2,FALSE()))</f>
        <v/>
      </c>
    </row>
    <row r="5474" customFormat="false" ht="11.25" hidden="false" customHeight="false" outlineLevel="0" collapsed="false">
      <c r="K5474" s="61" t="str">
        <f aca="false">IF(ISERROR(VLOOKUP(F5474,Cuentas!$A$2:B$5000,2,FALSE())),"",VLOOKUP(F5474,Cuentas!$A$2:B$5000,2,FALSE()))</f>
        <v/>
      </c>
    </row>
    <row r="5475" customFormat="false" ht="11.25" hidden="false" customHeight="false" outlineLevel="0" collapsed="false">
      <c r="K5475" s="61" t="str">
        <f aca="false">IF(ISERROR(VLOOKUP(F5475,Cuentas!$A$2:B$5000,2,FALSE())),"",VLOOKUP(F5475,Cuentas!$A$2:B$5000,2,FALSE()))</f>
        <v/>
      </c>
    </row>
    <row r="5476" customFormat="false" ht="11.25" hidden="false" customHeight="false" outlineLevel="0" collapsed="false">
      <c r="K5476" s="61" t="str">
        <f aca="false">IF(ISERROR(VLOOKUP(F5476,Cuentas!$A$2:B$5000,2,FALSE())),"",VLOOKUP(F5476,Cuentas!$A$2:B$5000,2,FALSE()))</f>
        <v/>
      </c>
    </row>
    <row r="5477" customFormat="false" ht="11.25" hidden="false" customHeight="false" outlineLevel="0" collapsed="false">
      <c r="K5477" s="61" t="str">
        <f aca="false">IF(ISERROR(VLOOKUP(F5477,Cuentas!$A$2:B$5000,2,FALSE())),"",VLOOKUP(F5477,Cuentas!$A$2:B$5000,2,FALSE()))</f>
        <v/>
      </c>
    </row>
    <row r="5478" customFormat="false" ht="11.25" hidden="false" customHeight="false" outlineLevel="0" collapsed="false">
      <c r="K5478" s="61" t="str">
        <f aca="false">IF(ISERROR(VLOOKUP(F5478,Cuentas!$A$2:B$5000,2,FALSE())),"",VLOOKUP(F5478,Cuentas!$A$2:B$5000,2,FALSE()))</f>
        <v/>
      </c>
    </row>
    <row r="5479" customFormat="false" ht="11.25" hidden="false" customHeight="false" outlineLevel="0" collapsed="false">
      <c r="K5479" s="61" t="str">
        <f aca="false">IF(ISERROR(VLOOKUP(F5479,Cuentas!$A$2:B$5000,2,FALSE())),"",VLOOKUP(F5479,Cuentas!$A$2:B$5000,2,FALSE()))</f>
        <v/>
      </c>
    </row>
    <row r="5480" customFormat="false" ht="11.25" hidden="false" customHeight="false" outlineLevel="0" collapsed="false">
      <c r="K5480" s="61" t="str">
        <f aca="false">IF(ISERROR(VLOOKUP(F5480,Cuentas!$A$2:B$5000,2,FALSE())),"",VLOOKUP(F5480,Cuentas!$A$2:B$5000,2,FALSE()))</f>
        <v/>
      </c>
    </row>
    <row r="5481" customFormat="false" ht="11.25" hidden="false" customHeight="false" outlineLevel="0" collapsed="false">
      <c r="K5481" s="61" t="str">
        <f aca="false">IF(ISERROR(VLOOKUP(F5481,Cuentas!$A$2:B$5000,2,FALSE())),"",VLOOKUP(F5481,Cuentas!$A$2:B$5000,2,FALSE()))</f>
        <v/>
      </c>
    </row>
    <row r="5482" customFormat="false" ht="11.25" hidden="false" customHeight="false" outlineLevel="0" collapsed="false">
      <c r="K5482" s="61" t="str">
        <f aca="false">IF(ISERROR(VLOOKUP(F5482,Cuentas!$A$2:B$5000,2,FALSE())),"",VLOOKUP(F5482,Cuentas!$A$2:B$5000,2,FALSE()))</f>
        <v/>
      </c>
    </row>
    <row r="5483" customFormat="false" ht="11.25" hidden="false" customHeight="false" outlineLevel="0" collapsed="false">
      <c r="K5483" s="61" t="str">
        <f aca="false">IF(ISERROR(VLOOKUP(F5483,Cuentas!$A$2:B$5000,2,FALSE())),"",VLOOKUP(F5483,Cuentas!$A$2:B$5000,2,FALSE()))</f>
        <v/>
      </c>
    </row>
    <row r="5484" customFormat="false" ht="11.25" hidden="false" customHeight="false" outlineLevel="0" collapsed="false">
      <c r="K5484" s="61" t="str">
        <f aca="false">IF(ISERROR(VLOOKUP(F5484,Cuentas!$A$2:B$5000,2,FALSE())),"",VLOOKUP(F5484,Cuentas!$A$2:B$5000,2,FALSE()))</f>
        <v/>
      </c>
    </row>
    <row r="5485" customFormat="false" ht="11.25" hidden="false" customHeight="false" outlineLevel="0" collapsed="false">
      <c r="K5485" s="61" t="str">
        <f aca="false">IF(ISERROR(VLOOKUP(F5485,Cuentas!$A$2:B$5000,2,FALSE())),"",VLOOKUP(F5485,Cuentas!$A$2:B$5000,2,FALSE()))</f>
        <v/>
      </c>
    </row>
    <row r="5486" customFormat="false" ht="11.25" hidden="false" customHeight="false" outlineLevel="0" collapsed="false">
      <c r="K5486" s="61" t="str">
        <f aca="false">IF(ISERROR(VLOOKUP(F5486,Cuentas!$A$2:B$5000,2,FALSE())),"",VLOOKUP(F5486,Cuentas!$A$2:B$5000,2,FALSE()))</f>
        <v/>
      </c>
    </row>
    <row r="5487" customFormat="false" ht="11.25" hidden="false" customHeight="false" outlineLevel="0" collapsed="false">
      <c r="K5487" s="61" t="str">
        <f aca="false">IF(ISERROR(VLOOKUP(F5487,Cuentas!$A$2:B$5000,2,FALSE())),"",VLOOKUP(F5487,Cuentas!$A$2:B$5000,2,FALSE()))</f>
        <v/>
      </c>
    </row>
    <row r="5488" customFormat="false" ht="11.25" hidden="false" customHeight="false" outlineLevel="0" collapsed="false">
      <c r="K5488" s="61" t="str">
        <f aca="false">IF(ISERROR(VLOOKUP(F5488,Cuentas!$A$2:B$5000,2,FALSE())),"",VLOOKUP(F5488,Cuentas!$A$2:B$5000,2,FALSE()))</f>
        <v/>
      </c>
    </row>
    <row r="5489" customFormat="false" ht="11.25" hidden="false" customHeight="false" outlineLevel="0" collapsed="false">
      <c r="K5489" s="61" t="str">
        <f aca="false">IF(ISERROR(VLOOKUP(F5489,Cuentas!$A$2:B$5000,2,FALSE())),"",VLOOKUP(F5489,Cuentas!$A$2:B$5000,2,FALSE()))</f>
        <v/>
      </c>
    </row>
    <row r="5490" customFormat="false" ht="11.25" hidden="false" customHeight="false" outlineLevel="0" collapsed="false">
      <c r="K5490" s="61" t="str">
        <f aca="false">IF(ISERROR(VLOOKUP(F5490,Cuentas!$A$2:B$5000,2,FALSE())),"",VLOOKUP(F5490,Cuentas!$A$2:B$5000,2,FALSE()))</f>
        <v/>
      </c>
    </row>
    <row r="5491" customFormat="false" ht="11.25" hidden="false" customHeight="false" outlineLevel="0" collapsed="false">
      <c r="K5491" s="61" t="str">
        <f aca="false">IF(ISERROR(VLOOKUP(F5491,Cuentas!$A$2:B$5000,2,FALSE())),"",VLOOKUP(F5491,Cuentas!$A$2:B$5000,2,FALSE()))</f>
        <v/>
      </c>
    </row>
    <row r="5492" customFormat="false" ht="11.25" hidden="false" customHeight="false" outlineLevel="0" collapsed="false">
      <c r="K5492" s="61" t="str">
        <f aca="false">IF(ISERROR(VLOOKUP(F5492,Cuentas!$A$2:B$5000,2,FALSE())),"",VLOOKUP(F5492,Cuentas!$A$2:B$5000,2,FALSE()))</f>
        <v/>
      </c>
    </row>
    <row r="5493" customFormat="false" ht="11.25" hidden="false" customHeight="false" outlineLevel="0" collapsed="false">
      <c r="K5493" s="61" t="str">
        <f aca="false">IF(ISERROR(VLOOKUP(F5493,Cuentas!$A$2:B$5000,2,FALSE())),"",VLOOKUP(F5493,Cuentas!$A$2:B$5000,2,FALSE()))</f>
        <v/>
      </c>
    </row>
    <row r="5494" customFormat="false" ht="11.25" hidden="false" customHeight="false" outlineLevel="0" collapsed="false">
      <c r="K5494" s="61" t="str">
        <f aca="false">IF(ISERROR(VLOOKUP(F5494,Cuentas!$A$2:B$5000,2,FALSE())),"",VLOOKUP(F5494,Cuentas!$A$2:B$5000,2,FALSE()))</f>
        <v/>
      </c>
    </row>
    <row r="5495" customFormat="false" ht="11.25" hidden="false" customHeight="false" outlineLevel="0" collapsed="false">
      <c r="K5495" s="61" t="str">
        <f aca="false">IF(ISERROR(VLOOKUP(F5495,Cuentas!$A$2:B$5000,2,FALSE())),"",VLOOKUP(F5495,Cuentas!$A$2:B$5000,2,FALSE()))</f>
        <v/>
      </c>
    </row>
    <row r="5496" customFormat="false" ht="11.25" hidden="false" customHeight="false" outlineLevel="0" collapsed="false">
      <c r="K5496" s="61" t="str">
        <f aca="false">IF(ISERROR(VLOOKUP(F5496,Cuentas!$A$2:B$5000,2,FALSE())),"",VLOOKUP(F5496,Cuentas!$A$2:B$5000,2,FALSE()))</f>
        <v/>
      </c>
    </row>
    <row r="5497" customFormat="false" ht="11.25" hidden="false" customHeight="false" outlineLevel="0" collapsed="false">
      <c r="K5497" s="61" t="str">
        <f aca="false">IF(ISERROR(VLOOKUP(F5497,Cuentas!$A$2:B$5000,2,FALSE())),"",VLOOKUP(F5497,Cuentas!$A$2:B$5000,2,FALSE()))</f>
        <v/>
      </c>
    </row>
    <row r="5498" customFormat="false" ht="11.25" hidden="false" customHeight="false" outlineLevel="0" collapsed="false">
      <c r="K5498" s="61" t="str">
        <f aca="false">IF(ISERROR(VLOOKUP(F5498,Cuentas!$A$2:B$5000,2,FALSE())),"",VLOOKUP(F5498,Cuentas!$A$2:B$5000,2,FALSE()))</f>
        <v/>
      </c>
    </row>
    <row r="5499" customFormat="false" ht="11.25" hidden="false" customHeight="false" outlineLevel="0" collapsed="false">
      <c r="K5499" s="61" t="str">
        <f aca="false">IF(ISERROR(VLOOKUP(F5499,Cuentas!$A$2:B$5000,2,FALSE())),"",VLOOKUP(F5499,Cuentas!$A$2:B$5000,2,FALSE()))</f>
        <v/>
      </c>
    </row>
    <row r="5500" customFormat="false" ht="11.25" hidden="false" customHeight="false" outlineLevel="0" collapsed="false">
      <c r="K5500" s="61" t="str">
        <f aca="false">IF(ISERROR(VLOOKUP(F5500,Cuentas!$A$2:B$5000,2,FALSE())),"",VLOOKUP(F5500,Cuentas!$A$2:B$5000,2,FALSE()))</f>
        <v/>
      </c>
    </row>
    <row r="5501" customFormat="false" ht="11.25" hidden="false" customHeight="false" outlineLevel="0" collapsed="false">
      <c r="K5501" s="61" t="str">
        <f aca="false">IF(ISERROR(VLOOKUP(F5501,Cuentas!$A$2:B$5000,2,FALSE())),"",VLOOKUP(F5501,Cuentas!$A$2:B$5000,2,FALSE()))</f>
        <v/>
      </c>
    </row>
    <row r="5502" customFormat="false" ht="11.25" hidden="false" customHeight="false" outlineLevel="0" collapsed="false">
      <c r="K5502" s="61" t="str">
        <f aca="false">IF(ISERROR(VLOOKUP(F5502,Cuentas!$A$2:B$5000,2,FALSE())),"",VLOOKUP(F5502,Cuentas!$A$2:B$5000,2,FALSE()))</f>
        <v/>
      </c>
    </row>
    <row r="5503" customFormat="false" ht="11.25" hidden="false" customHeight="false" outlineLevel="0" collapsed="false">
      <c r="K5503" s="61" t="str">
        <f aca="false">IF(ISERROR(VLOOKUP(F5503,Cuentas!$A$2:B$5000,2,FALSE())),"",VLOOKUP(F5503,Cuentas!$A$2:B$5000,2,FALSE()))</f>
        <v/>
      </c>
    </row>
    <row r="5504" customFormat="false" ht="11.25" hidden="false" customHeight="false" outlineLevel="0" collapsed="false">
      <c r="K5504" s="61" t="str">
        <f aca="false">IF(ISERROR(VLOOKUP(F5504,Cuentas!$A$2:B$5000,2,FALSE())),"",VLOOKUP(F5504,Cuentas!$A$2:B$5000,2,FALSE()))</f>
        <v/>
      </c>
    </row>
    <row r="5505" customFormat="false" ht="11.25" hidden="false" customHeight="false" outlineLevel="0" collapsed="false">
      <c r="K5505" s="61" t="str">
        <f aca="false">IF(ISERROR(VLOOKUP(F5505,Cuentas!$A$2:B$5000,2,FALSE())),"",VLOOKUP(F5505,Cuentas!$A$2:B$5000,2,FALSE()))</f>
        <v/>
      </c>
    </row>
    <row r="5506" customFormat="false" ht="11.25" hidden="false" customHeight="false" outlineLevel="0" collapsed="false">
      <c r="K5506" s="61" t="str">
        <f aca="false">IF(ISERROR(VLOOKUP(F5506,Cuentas!$A$2:B$5000,2,FALSE())),"",VLOOKUP(F5506,Cuentas!$A$2:B$5000,2,FALSE()))</f>
        <v/>
      </c>
    </row>
    <row r="5507" customFormat="false" ht="11.25" hidden="false" customHeight="false" outlineLevel="0" collapsed="false">
      <c r="K5507" s="61" t="str">
        <f aca="false">IF(ISERROR(VLOOKUP(F5507,Cuentas!$A$2:B$5000,2,FALSE())),"",VLOOKUP(F5507,Cuentas!$A$2:B$5000,2,FALSE()))</f>
        <v/>
      </c>
    </row>
    <row r="5508" customFormat="false" ht="11.25" hidden="false" customHeight="false" outlineLevel="0" collapsed="false">
      <c r="K5508" s="61" t="str">
        <f aca="false">IF(ISERROR(VLOOKUP(F5508,Cuentas!$A$2:B$5000,2,FALSE())),"",VLOOKUP(F5508,Cuentas!$A$2:B$5000,2,FALSE()))</f>
        <v/>
      </c>
    </row>
    <row r="5509" customFormat="false" ht="11.25" hidden="false" customHeight="false" outlineLevel="0" collapsed="false">
      <c r="K5509" s="61" t="str">
        <f aca="false">IF(ISERROR(VLOOKUP(F5509,Cuentas!$A$2:B$5000,2,FALSE())),"",VLOOKUP(F5509,Cuentas!$A$2:B$5000,2,FALSE()))</f>
        <v/>
      </c>
    </row>
    <row r="5510" customFormat="false" ht="11.25" hidden="false" customHeight="false" outlineLevel="0" collapsed="false">
      <c r="K5510" s="61" t="str">
        <f aca="false">IF(ISERROR(VLOOKUP(F5510,Cuentas!$A$2:B$5000,2,FALSE())),"",VLOOKUP(F5510,Cuentas!$A$2:B$5000,2,FALSE()))</f>
        <v/>
      </c>
    </row>
    <row r="5511" customFormat="false" ht="11.25" hidden="false" customHeight="false" outlineLevel="0" collapsed="false">
      <c r="K5511" s="61" t="str">
        <f aca="false">IF(ISERROR(VLOOKUP(F5511,Cuentas!$A$2:B$5000,2,FALSE())),"",VLOOKUP(F5511,Cuentas!$A$2:B$5000,2,FALSE()))</f>
        <v/>
      </c>
    </row>
    <row r="5512" customFormat="false" ht="11.25" hidden="false" customHeight="false" outlineLevel="0" collapsed="false">
      <c r="K5512" s="61" t="str">
        <f aca="false">IF(ISERROR(VLOOKUP(F5512,Cuentas!$A$2:B$5000,2,FALSE())),"",VLOOKUP(F5512,Cuentas!$A$2:B$5000,2,FALSE()))</f>
        <v/>
      </c>
    </row>
    <row r="5513" customFormat="false" ht="11.25" hidden="false" customHeight="false" outlineLevel="0" collapsed="false">
      <c r="K5513" s="61" t="str">
        <f aca="false">IF(ISERROR(VLOOKUP(F5513,Cuentas!$A$2:B$5000,2,FALSE())),"",VLOOKUP(F5513,Cuentas!$A$2:B$5000,2,FALSE()))</f>
        <v/>
      </c>
    </row>
    <row r="5514" customFormat="false" ht="11.25" hidden="false" customHeight="false" outlineLevel="0" collapsed="false">
      <c r="K5514" s="61" t="str">
        <f aca="false">IF(ISERROR(VLOOKUP(F5514,Cuentas!$A$2:B$5000,2,FALSE())),"",VLOOKUP(F5514,Cuentas!$A$2:B$5000,2,FALSE()))</f>
        <v/>
      </c>
    </row>
    <row r="5515" customFormat="false" ht="11.25" hidden="false" customHeight="false" outlineLevel="0" collapsed="false">
      <c r="K5515" s="61" t="str">
        <f aca="false">IF(ISERROR(VLOOKUP(F5515,Cuentas!$A$2:B$5000,2,FALSE())),"",VLOOKUP(F5515,Cuentas!$A$2:B$5000,2,FALSE()))</f>
        <v/>
      </c>
    </row>
    <row r="5516" customFormat="false" ht="11.25" hidden="false" customHeight="false" outlineLevel="0" collapsed="false">
      <c r="K5516" s="61" t="str">
        <f aca="false">IF(ISERROR(VLOOKUP(F5516,Cuentas!$A$2:B$5000,2,FALSE())),"",VLOOKUP(F5516,Cuentas!$A$2:B$5000,2,FALSE()))</f>
        <v/>
      </c>
    </row>
    <row r="5517" customFormat="false" ht="11.25" hidden="false" customHeight="false" outlineLevel="0" collapsed="false">
      <c r="K5517" s="61" t="str">
        <f aca="false">IF(ISERROR(VLOOKUP(F5517,Cuentas!$A$2:B$5000,2,FALSE())),"",VLOOKUP(F5517,Cuentas!$A$2:B$5000,2,FALSE()))</f>
        <v/>
      </c>
    </row>
    <row r="5518" customFormat="false" ht="11.25" hidden="false" customHeight="false" outlineLevel="0" collapsed="false">
      <c r="K5518" s="61" t="str">
        <f aca="false">IF(ISERROR(VLOOKUP(F5518,Cuentas!$A$2:B$5000,2,FALSE())),"",VLOOKUP(F5518,Cuentas!$A$2:B$5000,2,FALSE()))</f>
        <v/>
      </c>
    </row>
    <row r="5519" customFormat="false" ht="11.25" hidden="false" customHeight="false" outlineLevel="0" collapsed="false">
      <c r="K5519" s="61" t="str">
        <f aca="false">IF(ISERROR(VLOOKUP(F5519,Cuentas!$A$2:B$5000,2,FALSE())),"",VLOOKUP(F5519,Cuentas!$A$2:B$5000,2,FALSE()))</f>
        <v/>
      </c>
    </row>
    <row r="5520" customFormat="false" ht="11.25" hidden="false" customHeight="false" outlineLevel="0" collapsed="false">
      <c r="K5520" s="61" t="str">
        <f aca="false">IF(ISERROR(VLOOKUP(F5520,Cuentas!$A$2:B$5000,2,FALSE())),"",VLOOKUP(F5520,Cuentas!$A$2:B$5000,2,FALSE()))</f>
        <v/>
      </c>
    </row>
    <row r="5521" customFormat="false" ht="11.25" hidden="false" customHeight="false" outlineLevel="0" collapsed="false">
      <c r="K5521" s="61" t="str">
        <f aca="false">IF(ISERROR(VLOOKUP(F5521,Cuentas!$A$2:B$5000,2,FALSE())),"",VLOOKUP(F5521,Cuentas!$A$2:B$5000,2,FALSE()))</f>
        <v/>
      </c>
    </row>
    <row r="5522" customFormat="false" ht="11.25" hidden="false" customHeight="false" outlineLevel="0" collapsed="false">
      <c r="K5522" s="61" t="str">
        <f aca="false">IF(ISERROR(VLOOKUP(F5522,Cuentas!$A$2:B$5000,2,FALSE())),"",VLOOKUP(F5522,Cuentas!$A$2:B$5000,2,FALSE()))</f>
        <v/>
      </c>
    </row>
    <row r="5523" customFormat="false" ht="11.25" hidden="false" customHeight="false" outlineLevel="0" collapsed="false">
      <c r="K5523" s="61" t="str">
        <f aca="false">IF(ISERROR(VLOOKUP(F5523,Cuentas!$A$2:B$5000,2,FALSE())),"",VLOOKUP(F5523,Cuentas!$A$2:B$5000,2,FALSE()))</f>
        <v/>
      </c>
    </row>
    <row r="5524" customFormat="false" ht="11.25" hidden="false" customHeight="false" outlineLevel="0" collapsed="false">
      <c r="K5524" s="61" t="str">
        <f aca="false">IF(ISERROR(VLOOKUP(F5524,Cuentas!$A$2:B$5000,2,FALSE())),"",VLOOKUP(F5524,Cuentas!$A$2:B$5000,2,FALSE()))</f>
        <v/>
      </c>
    </row>
    <row r="5525" customFormat="false" ht="11.25" hidden="false" customHeight="false" outlineLevel="0" collapsed="false">
      <c r="K5525" s="61" t="str">
        <f aca="false">IF(ISERROR(VLOOKUP(F5525,Cuentas!$A$2:B$5000,2,FALSE())),"",VLOOKUP(F5525,Cuentas!$A$2:B$5000,2,FALSE()))</f>
        <v/>
      </c>
    </row>
    <row r="5526" customFormat="false" ht="11.25" hidden="false" customHeight="false" outlineLevel="0" collapsed="false">
      <c r="K5526" s="61" t="str">
        <f aca="false">IF(ISERROR(VLOOKUP(F5526,Cuentas!$A$2:B$5000,2,FALSE())),"",VLOOKUP(F5526,Cuentas!$A$2:B$5000,2,FALSE()))</f>
        <v/>
      </c>
    </row>
    <row r="5527" customFormat="false" ht="11.25" hidden="false" customHeight="false" outlineLevel="0" collapsed="false">
      <c r="K5527" s="61" t="str">
        <f aca="false">IF(ISERROR(VLOOKUP(F5527,Cuentas!$A$2:B$5000,2,FALSE())),"",VLOOKUP(F5527,Cuentas!$A$2:B$5000,2,FALSE()))</f>
        <v/>
      </c>
    </row>
    <row r="5528" customFormat="false" ht="11.25" hidden="false" customHeight="false" outlineLevel="0" collapsed="false">
      <c r="K5528" s="61" t="str">
        <f aca="false">IF(ISERROR(VLOOKUP(F5528,Cuentas!$A$2:B$5000,2,FALSE())),"",VLOOKUP(F5528,Cuentas!$A$2:B$5000,2,FALSE()))</f>
        <v/>
      </c>
    </row>
    <row r="5529" customFormat="false" ht="11.25" hidden="false" customHeight="false" outlineLevel="0" collapsed="false">
      <c r="K5529" s="61" t="str">
        <f aca="false">IF(ISERROR(VLOOKUP(F5529,Cuentas!$A$2:B$5000,2,FALSE())),"",VLOOKUP(F5529,Cuentas!$A$2:B$5000,2,FALSE()))</f>
        <v/>
      </c>
    </row>
    <row r="5530" customFormat="false" ht="11.25" hidden="false" customHeight="false" outlineLevel="0" collapsed="false">
      <c r="K5530" s="61" t="str">
        <f aca="false">IF(ISERROR(VLOOKUP(F5530,Cuentas!$A$2:B$5000,2,FALSE())),"",VLOOKUP(F5530,Cuentas!$A$2:B$5000,2,FALSE()))</f>
        <v/>
      </c>
    </row>
    <row r="5531" customFormat="false" ht="11.25" hidden="false" customHeight="false" outlineLevel="0" collapsed="false">
      <c r="K5531" s="61" t="str">
        <f aca="false">IF(ISERROR(VLOOKUP(F5531,Cuentas!$A$2:B$5000,2,FALSE())),"",VLOOKUP(F5531,Cuentas!$A$2:B$5000,2,FALSE()))</f>
        <v/>
      </c>
    </row>
    <row r="5532" customFormat="false" ht="11.25" hidden="false" customHeight="false" outlineLevel="0" collapsed="false">
      <c r="K5532" s="61" t="str">
        <f aca="false">IF(ISERROR(VLOOKUP(F5532,Cuentas!$A$2:B$5000,2,FALSE())),"",VLOOKUP(F5532,Cuentas!$A$2:B$5000,2,FALSE()))</f>
        <v/>
      </c>
    </row>
    <row r="5533" customFormat="false" ht="11.25" hidden="false" customHeight="false" outlineLevel="0" collapsed="false">
      <c r="K5533" s="61" t="str">
        <f aca="false">IF(ISERROR(VLOOKUP(F5533,Cuentas!$A$2:B$5000,2,FALSE())),"",VLOOKUP(F5533,Cuentas!$A$2:B$5000,2,FALSE()))</f>
        <v/>
      </c>
    </row>
    <row r="5534" customFormat="false" ht="11.25" hidden="false" customHeight="false" outlineLevel="0" collapsed="false">
      <c r="K5534" s="61" t="str">
        <f aca="false">IF(ISERROR(VLOOKUP(F5534,Cuentas!$A$2:B$5000,2,FALSE())),"",VLOOKUP(F5534,Cuentas!$A$2:B$5000,2,FALSE()))</f>
        <v/>
      </c>
    </row>
    <row r="5535" customFormat="false" ht="11.25" hidden="false" customHeight="false" outlineLevel="0" collapsed="false">
      <c r="K5535" s="61" t="str">
        <f aca="false">IF(ISERROR(VLOOKUP(F5535,Cuentas!$A$2:B$5000,2,FALSE())),"",VLOOKUP(F5535,Cuentas!$A$2:B$5000,2,FALSE()))</f>
        <v/>
      </c>
    </row>
    <row r="5536" customFormat="false" ht="11.25" hidden="false" customHeight="false" outlineLevel="0" collapsed="false">
      <c r="K5536" s="61" t="str">
        <f aca="false">IF(ISERROR(VLOOKUP(F5536,Cuentas!$A$2:B$5000,2,FALSE())),"",VLOOKUP(F5536,Cuentas!$A$2:B$5000,2,FALSE()))</f>
        <v/>
      </c>
    </row>
    <row r="5537" customFormat="false" ht="11.25" hidden="false" customHeight="false" outlineLevel="0" collapsed="false">
      <c r="K5537" s="61" t="str">
        <f aca="false">IF(ISERROR(VLOOKUP(F5537,Cuentas!$A$2:B$5000,2,FALSE())),"",VLOOKUP(F5537,Cuentas!$A$2:B$5000,2,FALSE()))</f>
        <v/>
      </c>
    </row>
    <row r="5538" customFormat="false" ht="11.25" hidden="false" customHeight="false" outlineLevel="0" collapsed="false">
      <c r="K5538" s="61" t="str">
        <f aca="false">IF(ISERROR(VLOOKUP(F5538,Cuentas!$A$2:B$5000,2,FALSE())),"",VLOOKUP(F5538,Cuentas!$A$2:B$5000,2,FALSE()))</f>
        <v/>
      </c>
    </row>
    <row r="5539" customFormat="false" ht="11.25" hidden="false" customHeight="false" outlineLevel="0" collapsed="false">
      <c r="K5539" s="61" t="str">
        <f aca="false">IF(ISERROR(VLOOKUP(F5539,Cuentas!$A$2:B$5000,2,FALSE())),"",VLOOKUP(F5539,Cuentas!$A$2:B$5000,2,FALSE()))</f>
        <v/>
      </c>
    </row>
    <row r="5540" customFormat="false" ht="11.25" hidden="false" customHeight="false" outlineLevel="0" collapsed="false">
      <c r="K5540" s="61" t="str">
        <f aca="false">IF(ISERROR(VLOOKUP(F5540,Cuentas!$A$2:B$5000,2,FALSE())),"",VLOOKUP(F5540,Cuentas!$A$2:B$5000,2,FALSE()))</f>
        <v/>
      </c>
    </row>
    <row r="5541" customFormat="false" ht="11.25" hidden="false" customHeight="false" outlineLevel="0" collapsed="false">
      <c r="K5541" s="61" t="str">
        <f aca="false">IF(ISERROR(VLOOKUP(F5541,Cuentas!$A$2:B$5000,2,FALSE())),"",VLOOKUP(F5541,Cuentas!$A$2:B$5000,2,FALSE()))</f>
        <v/>
      </c>
    </row>
    <row r="5542" customFormat="false" ht="11.25" hidden="false" customHeight="false" outlineLevel="0" collapsed="false">
      <c r="K5542" s="61" t="str">
        <f aca="false">IF(ISERROR(VLOOKUP(F5542,Cuentas!$A$2:B$5000,2,FALSE())),"",VLOOKUP(F5542,Cuentas!$A$2:B$5000,2,FALSE()))</f>
        <v/>
      </c>
    </row>
    <row r="5543" customFormat="false" ht="11.25" hidden="false" customHeight="false" outlineLevel="0" collapsed="false">
      <c r="K5543" s="61" t="str">
        <f aca="false">IF(ISERROR(VLOOKUP(F5543,Cuentas!$A$2:B$5000,2,FALSE())),"",VLOOKUP(F5543,Cuentas!$A$2:B$5000,2,FALSE()))</f>
        <v/>
      </c>
    </row>
    <row r="5544" customFormat="false" ht="11.25" hidden="false" customHeight="false" outlineLevel="0" collapsed="false">
      <c r="K5544" s="61" t="str">
        <f aca="false">IF(ISERROR(VLOOKUP(F5544,Cuentas!$A$2:B$5000,2,FALSE())),"",VLOOKUP(F5544,Cuentas!$A$2:B$5000,2,FALSE()))</f>
        <v/>
      </c>
    </row>
    <row r="5545" customFormat="false" ht="11.25" hidden="false" customHeight="false" outlineLevel="0" collapsed="false">
      <c r="K5545" s="61" t="str">
        <f aca="false">IF(ISERROR(VLOOKUP(F5545,Cuentas!$A$2:B$5000,2,FALSE())),"",VLOOKUP(F5545,Cuentas!$A$2:B$5000,2,FALSE()))</f>
        <v/>
      </c>
    </row>
    <row r="5546" customFormat="false" ht="11.25" hidden="false" customHeight="false" outlineLevel="0" collapsed="false">
      <c r="K5546" s="61" t="str">
        <f aca="false">IF(ISERROR(VLOOKUP(F5546,Cuentas!$A$2:B$5000,2,FALSE())),"",VLOOKUP(F5546,Cuentas!$A$2:B$5000,2,FALSE()))</f>
        <v/>
      </c>
    </row>
    <row r="5547" customFormat="false" ht="11.25" hidden="false" customHeight="false" outlineLevel="0" collapsed="false">
      <c r="K5547" s="61" t="str">
        <f aca="false">IF(ISERROR(VLOOKUP(F5547,Cuentas!$A$2:B$5000,2,FALSE())),"",VLOOKUP(F5547,Cuentas!$A$2:B$5000,2,FALSE()))</f>
        <v/>
      </c>
    </row>
    <row r="5548" customFormat="false" ht="11.25" hidden="false" customHeight="false" outlineLevel="0" collapsed="false">
      <c r="K5548" s="61" t="str">
        <f aca="false">IF(ISERROR(VLOOKUP(F5548,Cuentas!$A$2:B$5000,2,FALSE())),"",VLOOKUP(F5548,Cuentas!$A$2:B$5000,2,FALSE()))</f>
        <v/>
      </c>
    </row>
    <row r="5549" customFormat="false" ht="11.25" hidden="false" customHeight="false" outlineLevel="0" collapsed="false">
      <c r="K5549" s="61" t="str">
        <f aca="false">IF(ISERROR(VLOOKUP(F5549,Cuentas!$A$2:B$5000,2,FALSE())),"",VLOOKUP(F5549,Cuentas!$A$2:B$5000,2,FALSE()))</f>
        <v/>
      </c>
    </row>
    <row r="5550" customFormat="false" ht="11.25" hidden="false" customHeight="false" outlineLevel="0" collapsed="false">
      <c r="K5550" s="61" t="str">
        <f aca="false">IF(ISERROR(VLOOKUP(F5550,Cuentas!$A$2:B$5000,2,FALSE())),"",VLOOKUP(F5550,Cuentas!$A$2:B$5000,2,FALSE()))</f>
        <v/>
      </c>
    </row>
    <row r="5551" customFormat="false" ht="11.25" hidden="false" customHeight="false" outlineLevel="0" collapsed="false">
      <c r="K5551" s="61" t="str">
        <f aca="false">IF(ISERROR(VLOOKUP(F5551,Cuentas!$A$2:B$5000,2,FALSE())),"",VLOOKUP(F5551,Cuentas!$A$2:B$5000,2,FALSE()))</f>
        <v/>
      </c>
    </row>
    <row r="5552" customFormat="false" ht="11.25" hidden="false" customHeight="false" outlineLevel="0" collapsed="false">
      <c r="K5552" s="61" t="str">
        <f aca="false">IF(ISERROR(VLOOKUP(F5552,Cuentas!$A$2:B$5000,2,FALSE())),"",VLOOKUP(F5552,Cuentas!$A$2:B$5000,2,FALSE()))</f>
        <v/>
      </c>
    </row>
    <row r="5553" customFormat="false" ht="11.25" hidden="false" customHeight="false" outlineLevel="0" collapsed="false">
      <c r="K5553" s="61" t="str">
        <f aca="false">IF(ISERROR(VLOOKUP(F5553,Cuentas!$A$2:B$5000,2,FALSE())),"",VLOOKUP(F5553,Cuentas!$A$2:B$5000,2,FALSE()))</f>
        <v/>
      </c>
    </row>
    <row r="5554" customFormat="false" ht="11.25" hidden="false" customHeight="false" outlineLevel="0" collapsed="false">
      <c r="K5554" s="61" t="str">
        <f aca="false">IF(ISERROR(VLOOKUP(F5554,Cuentas!$A$2:B$5000,2,FALSE())),"",VLOOKUP(F5554,Cuentas!$A$2:B$5000,2,FALSE()))</f>
        <v/>
      </c>
    </row>
    <row r="5555" customFormat="false" ht="11.25" hidden="false" customHeight="false" outlineLevel="0" collapsed="false">
      <c r="K5555" s="61" t="str">
        <f aca="false">IF(ISERROR(VLOOKUP(F5555,Cuentas!$A$2:B$5000,2,FALSE())),"",VLOOKUP(F5555,Cuentas!$A$2:B$5000,2,FALSE()))</f>
        <v/>
      </c>
    </row>
    <row r="5556" customFormat="false" ht="11.25" hidden="false" customHeight="false" outlineLevel="0" collapsed="false">
      <c r="K5556" s="61" t="str">
        <f aca="false">IF(ISERROR(VLOOKUP(F5556,Cuentas!$A$2:B$5000,2,FALSE())),"",VLOOKUP(F5556,Cuentas!$A$2:B$5000,2,FALSE()))</f>
        <v/>
      </c>
    </row>
    <row r="5557" customFormat="false" ht="11.25" hidden="false" customHeight="false" outlineLevel="0" collapsed="false">
      <c r="K5557" s="61" t="str">
        <f aca="false">IF(ISERROR(VLOOKUP(F5557,Cuentas!$A$2:B$5000,2,FALSE())),"",VLOOKUP(F5557,Cuentas!$A$2:B$5000,2,FALSE()))</f>
        <v/>
      </c>
    </row>
    <row r="5558" customFormat="false" ht="11.25" hidden="false" customHeight="false" outlineLevel="0" collapsed="false">
      <c r="K5558" s="61" t="str">
        <f aca="false">IF(ISERROR(VLOOKUP(F5558,Cuentas!$A$2:B$5000,2,FALSE())),"",VLOOKUP(F5558,Cuentas!$A$2:B$5000,2,FALSE()))</f>
        <v/>
      </c>
    </row>
    <row r="5559" customFormat="false" ht="11.25" hidden="false" customHeight="false" outlineLevel="0" collapsed="false">
      <c r="K5559" s="61" t="str">
        <f aca="false">IF(ISERROR(VLOOKUP(F5559,Cuentas!$A$2:B$5000,2,FALSE())),"",VLOOKUP(F5559,Cuentas!$A$2:B$5000,2,FALSE()))</f>
        <v/>
      </c>
    </row>
    <row r="5560" customFormat="false" ht="11.25" hidden="false" customHeight="false" outlineLevel="0" collapsed="false">
      <c r="K5560" s="61" t="str">
        <f aca="false">IF(ISERROR(VLOOKUP(F5560,Cuentas!$A$2:B$5000,2,FALSE())),"",VLOOKUP(F5560,Cuentas!$A$2:B$5000,2,FALSE()))</f>
        <v/>
      </c>
    </row>
    <row r="5561" customFormat="false" ht="11.25" hidden="false" customHeight="false" outlineLevel="0" collapsed="false">
      <c r="K5561" s="61" t="str">
        <f aca="false">IF(ISERROR(VLOOKUP(F5561,Cuentas!$A$2:B$5000,2,FALSE())),"",VLOOKUP(F5561,Cuentas!$A$2:B$5000,2,FALSE()))</f>
        <v/>
      </c>
    </row>
    <row r="5562" customFormat="false" ht="11.25" hidden="false" customHeight="false" outlineLevel="0" collapsed="false">
      <c r="K5562" s="61" t="str">
        <f aca="false">IF(ISERROR(VLOOKUP(F5562,Cuentas!$A$2:B$5000,2,FALSE())),"",VLOOKUP(F5562,Cuentas!$A$2:B$5000,2,FALSE()))</f>
        <v/>
      </c>
    </row>
    <row r="5563" customFormat="false" ht="11.25" hidden="false" customHeight="false" outlineLevel="0" collapsed="false">
      <c r="K5563" s="61" t="str">
        <f aca="false">IF(ISERROR(VLOOKUP(F5563,Cuentas!$A$2:B$5000,2,FALSE())),"",VLOOKUP(F5563,Cuentas!$A$2:B$5000,2,FALSE()))</f>
        <v/>
      </c>
    </row>
    <row r="5564" customFormat="false" ht="11.25" hidden="false" customHeight="false" outlineLevel="0" collapsed="false">
      <c r="K5564" s="61" t="str">
        <f aca="false">IF(ISERROR(VLOOKUP(F5564,Cuentas!$A$2:B$5000,2,FALSE())),"",VLOOKUP(F5564,Cuentas!$A$2:B$5000,2,FALSE()))</f>
        <v/>
      </c>
    </row>
    <row r="5565" customFormat="false" ht="11.25" hidden="false" customHeight="false" outlineLevel="0" collapsed="false">
      <c r="K5565" s="61" t="str">
        <f aca="false">IF(ISERROR(VLOOKUP(F5565,Cuentas!$A$2:B$5000,2,FALSE())),"",VLOOKUP(F5565,Cuentas!$A$2:B$5000,2,FALSE()))</f>
        <v/>
      </c>
    </row>
    <row r="5566" customFormat="false" ht="11.25" hidden="false" customHeight="false" outlineLevel="0" collapsed="false">
      <c r="K5566" s="61" t="str">
        <f aca="false">IF(ISERROR(VLOOKUP(F5566,Cuentas!$A$2:B$5000,2,FALSE())),"",VLOOKUP(F5566,Cuentas!$A$2:B$5000,2,FALSE()))</f>
        <v/>
      </c>
    </row>
    <row r="5567" customFormat="false" ht="11.25" hidden="false" customHeight="false" outlineLevel="0" collapsed="false">
      <c r="K5567" s="61" t="str">
        <f aca="false">IF(ISERROR(VLOOKUP(F5567,Cuentas!$A$2:B$5000,2,FALSE())),"",VLOOKUP(F5567,Cuentas!$A$2:B$5000,2,FALSE()))</f>
        <v/>
      </c>
    </row>
    <row r="5568" customFormat="false" ht="11.25" hidden="false" customHeight="false" outlineLevel="0" collapsed="false">
      <c r="K5568" s="61" t="str">
        <f aca="false">IF(ISERROR(VLOOKUP(F5568,Cuentas!$A$2:B$5000,2,FALSE())),"",VLOOKUP(F5568,Cuentas!$A$2:B$5000,2,FALSE()))</f>
        <v/>
      </c>
    </row>
    <row r="5569" customFormat="false" ht="11.25" hidden="false" customHeight="false" outlineLevel="0" collapsed="false">
      <c r="K5569" s="61" t="str">
        <f aca="false">IF(ISERROR(VLOOKUP(F5569,Cuentas!$A$2:B$5000,2,FALSE())),"",VLOOKUP(F5569,Cuentas!$A$2:B$5000,2,FALSE()))</f>
        <v/>
      </c>
    </row>
    <row r="5570" customFormat="false" ht="11.25" hidden="false" customHeight="false" outlineLevel="0" collapsed="false">
      <c r="K5570" s="61" t="str">
        <f aca="false">IF(ISERROR(VLOOKUP(F5570,Cuentas!$A$2:B$5000,2,FALSE())),"",VLOOKUP(F5570,Cuentas!$A$2:B$5000,2,FALSE()))</f>
        <v/>
      </c>
    </row>
    <row r="5571" customFormat="false" ht="11.25" hidden="false" customHeight="false" outlineLevel="0" collapsed="false">
      <c r="K5571" s="61" t="str">
        <f aca="false">IF(ISERROR(VLOOKUP(F5571,Cuentas!$A$2:B$5000,2,FALSE())),"",VLOOKUP(F5571,Cuentas!$A$2:B$5000,2,FALSE()))</f>
        <v/>
      </c>
    </row>
    <row r="5572" customFormat="false" ht="11.25" hidden="false" customHeight="false" outlineLevel="0" collapsed="false">
      <c r="K5572" s="61" t="str">
        <f aca="false">IF(ISERROR(VLOOKUP(F5572,Cuentas!$A$2:B$5000,2,FALSE())),"",VLOOKUP(F5572,Cuentas!$A$2:B$5000,2,FALSE()))</f>
        <v/>
      </c>
    </row>
    <row r="5573" customFormat="false" ht="11.25" hidden="false" customHeight="false" outlineLevel="0" collapsed="false">
      <c r="K5573" s="61" t="str">
        <f aca="false">IF(ISERROR(VLOOKUP(F5573,Cuentas!$A$2:B$5000,2,FALSE())),"",VLOOKUP(F5573,Cuentas!$A$2:B$5000,2,FALSE()))</f>
        <v/>
      </c>
    </row>
    <row r="5574" customFormat="false" ht="11.25" hidden="false" customHeight="false" outlineLevel="0" collapsed="false">
      <c r="K5574" s="61" t="str">
        <f aca="false">IF(ISERROR(VLOOKUP(F5574,Cuentas!$A$2:B$5000,2,FALSE())),"",VLOOKUP(F5574,Cuentas!$A$2:B$5000,2,FALSE()))</f>
        <v/>
      </c>
    </row>
    <row r="5575" customFormat="false" ht="11.25" hidden="false" customHeight="false" outlineLevel="0" collapsed="false">
      <c r="K5575" s="61" t="str">
        <f aca="false">IF(ISERROR(VLOOKUP(F5575,Cuentas!$A$2:B$5000,2,FALSE())),"",VLOOKUP(F5575,Cuentas!$A$2:B$5000,2,FALSE()))</f>
        <v/>
      </c>
    </row>
    <row r="5576" customFormat="false" ht="11.25" hidden="false" customHeight="false" outlineLevel="0" collapsed="false">
      <c r="K5576" s="61" t="str">
        <f aca="false">IF(ISERROR(VLOOKUP(F5576,Cuentas!$A$2:B$5000,2,FALSE())),"",VLOOKUP(F5576,Cuentas!$A$2:B$5000,2,FALSE()))</f>
        <v/>
      </c>
    </row>
    <row r="5577" customFormat="false" ht="11.25" hidden="false" customHeight="false" outlineLevel="0" collapsed="false">
      <c r="K5577" s="61" t="str">
        <f aca="false">IF(ISERROR(VLOOKUP(F5577,Cuentas!$A$2:B$5000,2,FALSE())),"",VLOOKUP(F5577,Cuentas!$A$2:B$5000,2,FALSE()))</f>
        <v/>
      </c>
    </row>
    <row r="5578" customFormat="false" ht="11.25" hidden="false" customHeight="false" outlineLevel="0" collapsed="false">
      <c r="K5578" s="61" t="str">
        <f aca="false">IF(ISERROR(VLOOKUP(F5578,Cuentas!$A$2:B$5000,2,FALSE())),"",VLOOKUP(F5578,Cuentas!$A$2:B$5000,2,FALSE()))</f>
        <v/>
      </c>
    </row>
    <row r="5579" customFormat="false" ht="11.25" hidden="false" customHeight="false" outlineLevel="0" collapsed="false">
      <c r="K5579" s="61" t="str">
        <f aca="false">IF(ISERROR(VLOOKUP(F5579,Cuentas!$A$2:B$5000,2,FALSE())),"",VLOOKUP(F5579,Cuentas!$A$2:B$5000,2,FALSE()))</f>
        <v/>
      </c>
    </row>
    <row r="5580" customFormat="false" ht="11.25" hidden="false" customHeight="false" outlineLevel="0" collapsed="false">
      <c r="K5580" s="61" t="str">
        <f aca="false">IF(ISERROR(VLOOKUP(F5580,Cuentas!$A$2:B$5000,2,FALSE())),"",VLOOKUP(F5580,Cuentas!$A$2:B$5000,2,FALSE()))</f>
        <v/>
      </c>
    </row>
    <row r="5581" customFormat="false" ht="11.25" hidden="false" customHeight="false" outlineLevel="0" collapsed="false">
      <c r="K5581" s="61" t="str">
        <f aca="false">IF(ISERROR(VLOOKUP(F5581,Cuentas!$A$2:B$5000,2,FALSE())),"",VLOOKUP(F5581,Cuentas!$A$2:B$5000,2,FALSE()))</f>
        <v/>
      </c>
    </row>
    <row r="5582" customFormat="false" ht="11.25" hidden="false" customHeight="false" outlineLevel="0" collapsed="false">
      <c r="K5582" s="61" t="str">
        <f aca="false">IF(ISERROR(VLOOKUP(F5582,Cuentas!$A$2:B$5000,2,FALSE())),"",VLOOKUP(F5582,Cuentas!$A$2:B$5000,2,FALSE()))</f>
        <v/>
      </c>
    </row>
    <row r="5583" customFormat="false" ht="11.25" hidden="false" customHeight="false" outlineLevel="0" collapsed="false">
      <c r="K5583" s="61" t="str">
        <f aca="false">IF(ISERROR(VLOOKUP(F5583,Cuentas!$A$2:B$5000,2,FALSE())),"",VLOOKUP(F5583,Cuentas!$A$2:B$5000,2,FALSE()))</f>
        <v/>
      </c>
    </row>
    <row r="5584" customFormat="false" ht="11.25" hidden="false" customHeight="false" outlineLevel="0" collapsed="false">
      <c r="K5584" s="61" t="str">
        <f aca="false">IF(ISERROR(VLOOKUP(F5584,Cuentas!$A$2:B$5000,2,FALSE())),"",VLOOKUP(F5584,Cuentas!$A$2:B$5000,2,FALSE()))</f>
        <v/>
      </c>
    </row>
    <row r="5585" customFormat="false" ht="11.25" hidden="false" customHeight="false" outlineLevel="0" collapsed="false">
      <c r="K5585" s="61" t="str">
        <f aca="false">IF(ISERROR(VLOOKUP(F5585,Cuentas!$A$2:B$5000,2,FALSE())),"",VLOOKUP(F5585,Cuentas!$A$2:B$5000,2,FALSE()))</f>
        <v/>
      </c>
    </row>
    <row r="5586" customFormat="false" ht="11.25" hidden="false" customHeight="false" outlineLevel="0" collapsed="false">
      <c r="K5586" s="61" t="str">
        <f aca="false">IF(ISERROR(VLOOKUP(F5586,Cuentas!$A$2:B$5000,2,FALSE())),"",VLOOKUP(F5586,Cuentas!$A$2:B$5000,2,FALSE()))</f>
        <v/>
      </c>
    </row>
    <row r="5587" customFormat="false" ht="11.25" hidden="false" customHeight="false" outlineLevel="0" collapsed="false">
      <c r="K5587" s="61" t="str">
        <f aca="false">IF(ISERROR(VLOOKUP(F5587,Cuentas!$A$2:B$5000,2,FALSE())),"",VLOOKUP(F5587,Cuentas!$A$2:B$5000,2,FALSE()))</f>
        <v/>
      </c>
    </row>
    <row r="5588" customFormat="false" ht="11.25" hidden="false" customHeight="false" outlineLevel="0" collapsed="false">
      <c r="K5588" s="61" t="str">
        <f aca="false">IF(ISERROR(VLOOKUP(F5588,Cuentas!$A$2:B$5000,2,FALSE())),"",VLOOKUP(F5588,Cuentas!$A$2:B$5000,2,FALSE()))</f>
        <v/>
      </c>
    </row>
    <row r="5589" customFormat="false" ht="11.25" hidden="false" customHeight="false" outlineLevel="0" collapsed="false">
      <c r="K5589" s="61" t="str">
        <f aca="false">IF(ISERROR(VLOOKUP(F5589,Cuentas!$A$2:B$5000,2,FALSE())),"",VLOOKUP(F5589,Cuentas!$A$2:B$5000,2,FALSE()))</f>
        <v/>
      </c>
    </row>
    <row r="5590" customFormat="false" ht="11.25" hidden="false" customHeight="false" outlineLevel="0" collapsed="false">
      <c r="K5590" s="61" t="str">
        <f aca="false">IF(ISERROR(VLOOKUP(F5590,Cuentas!$A$2:B$5000,2,FALSE())),"",VLOOKUP(F5590,Cuentas!$A$2:B$5000,2,FALSE()))</f>
        <v/>
      </c>
    </row>
    <row r="5591" customFormat="false" ht="11.25" hidden="false" customHeight="false" outlineLevel="0" collapsed="false">
      <c r="K5591" s="61" t="str">
        <f aca="false">IF(ISERROR(VLOOKUP(F5591,Cuentas!$A$2:B$5000,2,FALSE())),"",VLOOKUP(F5591,Cuentas!$A$2:B$5000,2,FALSE()))</f>
        <v/>
      </c>
    </row>
    <row r="5592" customFormat="false" ht="11.25" hidden="false" customHeight="false" outlineLevel="0" collapsed="false">
      <c r="K5592" s="61" t="str">
        <f aca="false">IF(ISERROR(VLOOKUP(F5592,Cuentas!$A$2:B$5000,2,FALSE())),"",VLOOKUP(F5592,Cuentas!$A$2:B$5000,2,FALSE()))</f>
        <v/>
      </c>
    </row>
    <row r="5593" customFormat="false" ht="11.25" hidden="false" customHeight="false" outlineLevel="0" collapsed="false">
      <c r="K5593" s="61" t="str">
        <f aca="false">IF(ISERROR(VLOOKUP(F5593,Cuentas!$A$2:B$5000,2,FALSE())),"",VLOOKUP(F5593,Cuentas!$A$2:B$5000,2,FALSE()))</f>
        <v/>
      </c>
    </row>
    <row r="5594" customFormat="false" ht="11.25" hidden="false" customHeight="false" outlineLevel="0" collapsed="false">
      <c r="K5594" s="61" t="str">
        <f aca="false">IF(ISERROR(VLOOKUP(F5594,Cuentas!$A$2:B$5000,2,FALSE())),"",VLOOKUP(F5594,Cuentas!$A$2:B$5000,2,FALSE()))</f>
        <v/>
      </c>
    </row>
    <row r="5595" customFormat="false" ht="11.25" hidden="false" customHeight="false" outlineLevel="0" collapsed="false">
      <c r="K5595" s="61" t="str">
        <f aca="false">IF(ISERROR(VLOOKUP(F5595,Cuentas!$A$2:B$5000,2,FALSE())),"",VLOOKUP(F5595,Cuentas!$A$2:B$5000,2,FALSE()))</f>
        <v/>
      </c>
    </row>
    <row r="5596" customFormat="false" ht="11.25" hidden="false" customHeight="false" outlineLevel="0" collapsed="false">
      <c r="K5596" s="61" t="str">
        <f aca="false">IF(ISERROR(VLOOKUP(F5596,Cuentas!$A$2:B$5000,2,FALSE())),"",VLOOKUP(F5596,Cuentas!$A$2:B$5000,2,FALSE()))</f>
        <v/>
      </c>
    </row>
    <row r="5597" customFormat="false" ht="11.25" hidden="false" customHeight="false" outlineLevel="0" collapsed="false">
      <c r="K5597" s="61" t="str">
        <f aca="false">IF(ISERROR(VLOOKUP(F5597,Cuentas!$A$2:B$5000,2,FALSE())),"",VLOOKUP(F5597,Cuentas!$A$2:B$5000,2,FALSE()))</f>
        <v/>
      </c>
    </row>
    <row r="5598" customFormat="false" ht="11.25" hidden="false" customHeight="false" outlineLevel="0" collapsed="false">
      <c r="K5598" s="61" t="str">
        <f aca="false">IF(ISERROR(VLOOKUP(F5598,Cuentas!$A$2:B$5000,2,FALSE())),"",VLOOKUP(F5598,Cuentas!$A$2:B$5000,2,FALSE()))</f>
        <v/>
      </c>
    </row>
    <row r="5599" customFormat="false" ht="11.25" hidden="false" customHeight="false" outlineLevel="0" collapsed="false">
      <c r="K5599" s="61" t="str">
        <f aca="false">IF(ISERROR(VLOOKUP(F5599,Cuentas!$A$2:B$5000,2,FALSE())),"",VLOOKUP(F5599,Cuentas!$A$2:B$5000,2,FALSE()))</f>
        <v/>
      </c>
    </row>
    <row r="5600" customFormat="false" ht="11.25" hidden="false" customHeight="false" outlineLevel="0" collapsed="false">
      <c r="K5600" s="61" t="str">
        <f aca="false">IF(ISERROR(VLOOKUP(F5600,Cuentas!$A$2:B$5000,2,FALSE())),"",VLOOKUP(F5600,Cuentas!$A$2:B$5000,2,FALSE()))</f>
        <v/>
      </c>
    </row>
    <row r="5601" customFormat="false" ht="11.25" hidden="false" customHeight="false" outlineLevel="0" collapsed="false">
      <c r="K5601" s="61" t="str">
        <f aca="false">IF(ISERROR(VLOOKUP(F5601,Cuentas!$A$2:B$5000,2,FALSE())),"",VLOOKUP(F5601,Cuentas!$A$2:B$5000,2,FALSE()))</f>
        <v/>
      </c>
    </row>
    <row r="5602" customFormat="false" ht="11.25" hidden="false" customHeight="false" outlineLevel="0" collapsed="false">
      <c r="K5602" s="61" t="str">
        <f aca="false">IF(ISERROR(VLOOKUP(F5602,Cuentas!$A$2:B$5000,2,FALSE())),"",VLOOKUP(F5602,Cuentas!$A$2:B$5000,2,FALSE()))</f>
        <v/>
      </c>
    </row>
    <row r="5603" customFormat="false" ht="11.25" hidden="false" customHeight="false" outlineLevel="0" collapsed="false">
      <c r="K5603" s="61" t="str">
        <f aca="false">IF(ISERROR(VLOOKUP(F5603,Cuentas!$A$2:B$5000,2,FALSE())),"",VLOOKUP(F5603,Cuentas!$A$2:B$5000,2,FALSE()))</f>
        <v/>
      </c>
    </row>
    <row r="5604" customFormat="false" ht="11.25" hidden="false" customHeight="false" outlineLevel="0" collapsed="false">
      <c r="K5604" s="61" t="str">
        <f aca="false">IF(ISERROR(VLOOKUP(F5604,Cuentas!$A$2:B$5000,2,FALSE())),"",VLOOKUP(F5604,Cuentas!$A$2:B$5000,2,FALSE()))</f>
        <v/>
      </c>
    </row>
    <row r="5605" customFormat="false" ht="11.25" hidden="false" customHeight="false" outlineLevel="0" collapsed="false">
      <c r="K5605" s="61" t="str">
        <f aca="false">IF(ISERROR(VLOOKUP(F5605,Cuentas!$A$2:B$5000,2,FALSE())),"",VLOOKUP(F5605,Cuentas!$A$2:B$5000,2,FALSE()))</f>
        <v/>
      </c>
    </row>
    <row r="5606" customFormat="false" ht="11.25" hidden="false" customHeight="false" outlineLevel="0" collapsed="false">
      <c r="K5606" s="61" t="str">
        <f aca="false">IF(ISERROR(VLOOKUP(F5606,Cuentas!$A$2:B$5000,2,FALSE())),"",VLOOKUP(F5606,Cuentas!$A$2:B$5000,2,FALSE()))</f>
        <v/>
      </c>
    </row>
    <row r="5607" customFormat="false" ht="11.25" hidden="false" customHeight="false" outlineLevel="0" collapsed="false">
      <c r="K5607" s="61" t="str">
        <f aca="false">IF(ISERROR(VLOOKUP(F5607,Cuentas!$A$2:B$5000,2,FALSE())),"",VLOOKUP(F5607,Cuentas!$A$2:B$5000,2,FALSE()))</f>
        <v/>
      </c>
    </row>
    <row r="5608" customFormat="false" ht="11.25" hidden="false" customHeight="false" outlineLevel="0" collapsed="false">
      <c r="K5608" s="61" t="str">
        <f aca="false">IF(ISERROR(VLOOKUP(F5608,Cuentas!$A$2:B$5000,2,FALSE())),"",VLOOKUP(F5608,Cuentas!$A$2:B$5000,2,FALSE()))</f>
        <v/>
      </c>
    </row>
    <row r="5609" customFormat="false" ht="11.25" hidden="false" customHeight="false" outlineLevel="0" collapsed="false">
      <c r="K5609" s="61" t="str">
        <f aca="false">IF(ISERROR(VLOOKUP(F5609,Cuentas!$A$2:B$5000,2,FALSE())),"",VLOOKUP(F5609,Cuentas!$A$2:B$5000,2,FALSE()))</f>
        <v/>
      </c>
    </row>
    <row r="5610" customFormat="false" ht="11.25" hidden="false" customHeight="false" outlineLevel="0" collapsed="false">
      <c r="K5610" s="61" t="str">
        <f aca="false">IF(ISERROR(VLOOKUP(F5610,Cuentas!$A$2:B$5000,2,FALSE())),"",VLOOKUP(F5610,Cuentas!$A$2:B$5000,2,FALSE()))</f>
        <v/>
      </c>
    </row>
    <row r="5611" customFormat="false" ht="11.25" hidden="false" customHeight="false" outlineLevel="0" collapsed="false">
      <c r="K5611" s="61" t="str">
        <f aca="false">IF(ISERROR(VLOOKUP(F5611,Cuentas!$A$2:B$5000,2,FALSE())),"",VLOOKUP(F5611,Cuentas!$A$2:B$5000,2,FALSE()))</f>
        <v/>
      </c>
    </row>
    <row r="5612" customFormat="false" ht="11.25" hidden="false" customHeight="false" outlineLevel="0" collapsed="false">
      <c r="K5612" s="61" t="str">
        <f aca="false">IF(ISERROR(VLOOKUP(F5612,Cuentas!$A$2:B$5000,2,FALSE())),"",VLOOKUP(F5612,Cuentas!$A$2:B$5000,2,FALSE()))</f>
        <v/>
      </c>
    </row>
    <row r="5613" customFormat="false" ht="11.25" hidden="false" customHeight="false" outlineLevel="0" collapsed="false">
      <c r="K5613" s="61" t="str">
        <f aca="false">IF(ISERROR(VLOOKUP(F5613,Cuentas!$A$2:B$5000,2,FALSE())),"",VLOOKUP(F5613,Cuentas!$A$2:B$5000,2,FALSE()))</f>
        <v/>
      </c>
    </row>
    <row r="5614" customFormat="false" ht="11.25" hidden="false" customHeight="false" outlineLevel="0" collapsed="false">
      <c r="K5614" s="61" t="str">
        <f aca="false">IF(ISERROR(VLOOKUP(F5614,Cuentas!$A$2:B$5000,2,FALSE())),"",VLOOKUP(F5614,Cuentas!$A$2:B$5000,2,FALSE()))</f>
        <v/>
      </c>
    </row>
    <row r="5615" customFormat="false" ht="11.25" hidden="false" customHeight="false" outlineLevel="0" collapsed="false">
      <c r="K5615" s="61" t="str">
        <f aca="false">IF(ISERROR(VLOOKUP(F5615,Cuentas!$A$2:B$5000,2,FALSE())),"",VLOOKUP(F5615,Cuentas!$A$2:B$5000,2,FALSE()))</f>
        <v/>
      </c>
    </row>
    <row r="5616" customFormat="false" ht="11.25" hidden="false" customHeight="false" outlineLevel="0" collapsed="false">
      <c r="K5616" s="61" t="str">
        <f aca="false">IF(ISERROR(VLOOKUP(F5616,Cuentas!$A$2:B$5000,2,FALSE())),"",VLOOKUP(F5616,Cuentas!$A$2:B$5000,2,FALSE()))</f>
        <v/>
      </c>
    </row>
    <row r="5617" customFormat="false" ht="11.25" hidden="false" customHeight="false" outlineLevel="0" collapsed="false">
      <c r="K5617" s="61" t="str">
        <f aca="false">IF(ISERROR(VLOOKUP(F5617,Cuentas!$A$2:B$5000,2,FALSE())),"",VLOOKUP(F5617,Cuentas!$A$2:B$5000,2,FALSE()))</f>
        <v/>
      </c>
    </row>
    <row r="5618" customFormat="false" ht="11.25" hidden="false" customHeight="false" outlineLevel="0" collapsed="false">
      <c r="K5618" s="61" t="str">
        <f aca="false">IF(ISERROR(VLOOKUP(F5618,Cuentas!$A$2:B$5000,2,FALSE())),"",VLOOKUP(F5618,Cuentas!$A$2:B$5000,2,FALSE()))</f>
        <v/>
      </c>
    </row>
    <row r="5619" customFormat="false" ht="11.25" hidden="false" customHeight="false" outlineLevel="0" collapsed="false">
      <c r="K5619" s="61" t="str">
        <f aca="false">IF(ISERROR(VLOOKUP(F5619,Cuentas!$A$2:B$5000,2,FALSE())),"",VLOOKUP(F5619,Cuentas!$A$2:B$5000,2,FALSE()))</f>
        <v/>
      </c>
    </row>
    <row r="5620" customFormat="false" ht="11.25" hidden="false" customHeight="false" outlineLevel="0" collapsed="false">
      <c r="K5620" s="61" t="str">
        <f aca="false">IF(ISERROR(VLOOKUP(F5620,Cuentas!$A$2:B$5000,2,FALSE())),"",VLOOKUP(F5620,Cuentas!$A$2:B$5000,2,FALSE()))</f>
        <v/>
      </c>
    </row>
    <row r="5621" customFormat="false" ht="11.25" hidden="false" customHeight="false" outlineLevel="0" collapsed="false">
      <c r="K5621" s="61" t="str">
        <f aca="false">IF(ISERROR(VLOOKUP(F5621,Cuentas!$A$2:B$5000,2,FALSE())),"",VLOOKUP(F5621,Cuentas!$A$2:B$5000,2,FALSE()))</f>
        <v/>
      </c>
    </row>
    <row r="5622" customFormat="false" ht="11.25" hidden="false" customHeight="false" outlineLevel="0" collapsed="false">
      <c r="K5622" s="61" t="str">
        <f aca="false">IF(ISERROR(VLOOKUP(F5622,Cuentas!$A$2:B$5000,2,FALSE())),"",VLOOKUP(F5622,Cuentas!$A$2:B$5000,2,FALSE()))</f>
        <v/>
      </c>
    </row>
    <row r="5623" customFormat="false" ht="11.25" hidden="false" customHeight="false" outlineLevel="0" collapsed="false">
      <c r="K5623" s="61" t="str">
        <f aca="false">IF(ISERROR(VLOOKUP(F5623,Cuentas!$A$2:B$5000,2,FALSE())),"",VLOOKUP(F5623,Cuentas!$A$2:B$5000,2,FALSE()))</f>
        <v/>
      </c>
    </row>
    <row r="5624" customFormat="false" ht="11.25" hidden="false" customHeight="false" outlineLevel="0" collapsed="false">
      <c r="K5624" s="61" t="str">
        <f aca="false">IF(ISERROR(VLOOKUP(F5624,Cuentas!$A$2:B$5000,2,FALSE())),"",VLOOKUP(F5624,Cuentas!$A$2:B$5000,2,FALSE()))</f>
        <v/>
      </c>
    </row>
    <row r="5625" customFormat="false" ht="11.25" hidden="false" customHeight="false" outlineLevel="0" collapsed="false">
      <c r="K5625" s="61" t="str">
        <f aca="false">IF(ISERROR(VLOOKUP(F5625,Cuentas!$A$2:B$5000,2,FALSE())),"",VLOOKUP(F5625,Cuentas!$A$2:B$5000,2,FALSE()))</f>
        <v/>
      </c>
    </row>
    <row r="5626" customFormat="false" ht="11.25" hidden="false" customHeight="false" outlineLevel="0" collapsed="false">
      <c r="K5626" s="61" t="str">
        <f aca="false">IF(ISERROR(VLOOKUP(F5626,Cuentas!$A$2:B$5000,2,FALSE())),"",VLOOKUP(F5626,Cuentas!$A$2:B$5000,2,FALSE()))</f>
        <v/>
      </c>
    </row>
    <row r="5627" customFormat="false" ht="11.25" hidden="false" customHeight="false" outlineLevel="0" collapsed="false">
      <c r="K5627" s="61" t="str">
        <f aca="false">IF(ISERROR(VLOOKUP(F5627,Cuentas!$A$2:B$5000,2,FALSE())),"",VLOOKUP(F5627,Cuentas!$A$2:B$5000,2,FALSE()))</f>
        <v/>
      </c>
    </row>
    <row r="5628" customFormat="false" ht="11.25" hidden="false" customHeight="false" outlineLevel="0" collapsed="false">
      <c r="K5628" s="61" t="str">
        <f aca="false">IF(ISERROR(VLOOKUP(F5628,Cuentas!$A$2:B$5000,2,FALSE())),"",VLOOKUP(F5628,Cuentas!$A$2:B$5000,2,FALSE()))</f>
        <v/>
      </c>
    </row>
    <row r="5629" customFormat="false" ht="11.25" hidden="false" customHeight="false" outlineLevel="0" collapsed="false">
      <c r="K5629" s="61" t="str">
        <f aca="false">IF(ISERROR(VLOOKUP(F5629,Cuentas!$A$2:B$5000,2,FALSE())),"",VLOOKUP(F5629,Cuentas!$A$2:B$5000,2,FALSE()))</f>
        <v/>
      </c>
    </row>
    <row r="5630" customFormat="false" ht="11.25" hidden="false" customHeight="false" outlineLevel="0" collapsed="false">
      <c r="K5630" s="61" t="str">
        <f aca="false">IF(ISERROR(VLOOKUP(F5630,Cuentas!$A$2:B$5000,2,FALSE())),"",VLOOKUP(F5630,Cuentas!$A$2:B$5000,2,FALSE()))</f>
        <v/>
      </c>
    </row>
    <row r="5631" customFormat="false" ht="11.25" hidden="false" customHeight="false" outlineLevel="0" collapsed="false">
      <c r="K5631" s="61" t="str">
        <f aca="false">IF(ISERROR(VLOOKUP(F5631,Cuentas!$A$2:B$5000,2,FALSE())),"",VLOOKUP(F5631,Cuentas!$A$2:B$5000,2,FALSE()))</f>
        <v/>
      </c>
    </row>
    <row r="5632" customFormat="false" ht="11.25" hidden="false" customHeight="false" outlineLevel="0" collapsed="false">
      <c r="K5632" s="61" t="str">
        <f aca="false">IF(ISERROR(VLOOKUP(F5632,Cuentas!$A$2:B$5000,2,FALSE())),"",VLOOKUP(F5632,Cuentas!$A$2:B$5000,2,FALSE()))</f>
        <v/>
      </c>
    </row>
    <row r="5633" customFormat="false" ht="11.25" hidden="false" customHeight="false" outlineLevel="0" collapsed="false">
      <c r="K5633" s="61" t="str">
        <f aca="false">IF(ISERROR(VLOOKUP(F5633,Cuentas!$A$2:B$5000,2,FALSE())),"",VLOOKUP(F5633,Cuentas!$A$2:B$5000,2,FALSE()))</f>
        <v/>
      </c>
    </row>
    <row r="5634" customFormat="false" ht="11.25" hidden="false" customHeight="false" outlineLevel="0" collapsed="false">
      <c r="K5634" s="61" t="str">
        <f aca="false">IF(ISERROR(VLOOKUP(F5634,Cuentas!$A$2:B$5000,2,FALSE())),"",VLOOKUP(F5634,Cuentas!$A$2:B$5000,2,FALSE()))</f>
        <v/>
      </c>
    </row>
    <row r="5635" customFormat="false" ht="11.25" hidden="false" customHeight="false" outlineLevel="0" collapsed="false">
      <c r="K5635" s="61" t="str">
        <f aca="false">IF(ISERROR(VLOOKUP(F5635,Cuentas!$A$2:B$5000,2,FALSE())),"",VLOOKUP(F5635,Cuentas!$A$2:B$5000,2,FALSE()))</f>
        <v/>
      </c>
    </row>
    <row r="5636" customFormat="false" ht="11.25" hidden="false" customHeight="false" outlineLevel="0" collapsed="false">
      <c r="K5636" s="61" t="str">
        <f aca="false">IF(ISERROR(VLOOKUP(F5636,Cuentas!$A$2:B$5000,2,FALSE())),"",VLOOKUP(F5636,Cuentas!$A$2:B$5000,2,FALSE()))</f>
        <v/>
      </c>
    </row>
    <row r="5637" customFormat="false" ht="11.25" hidden="false" customHeight="false" outlineLevel="0" collapsed="false">
      <c r="K5637" s="61" t="str">
        <f aca="false">IF(ISERROR(VLOOKUP(F5637,Cuentas!$A$2:B$5000,2,FALSE())),"",VLOOKUP(F5637,Cuentas!$A$2:B$5000,2,FALSE()))</f>
        <v/>
      </c>
    </row>
    <row r="5638" customFormat="false" ht="11.25" hidden="false" customHeight="false" outlineLevel="0" collapsed="false">
      <c r="K5638" s="61" t="str">
        <f aca="false">IF(ISERROR(VLOOKUP(F5638,Cuentas!$A$2:B$5000,2,FALSE())),"",VLOOKUP(F5638,Cuentas!$A$2:B$5000,2,FALSE()))</f>
        <v/>
      </c>
    </row>
    <row r="5639" customFormat="false" ht="11.25" hidden="false" customHeight="false" outlineLevel="0" collapsed="false">
      <c r="K5639" s="61" t="str">
        <f aca="false">IF(ISERROR(VLOOKUP(F5639,Cuentas!$A$2:B$5000,2,FALSE())),"",VLOOKUP(F5639,Cuentas!$A$2:B$5000,2,FALSE()))</f>
        <v/>
      </c>
    </row>
    <row r="5640" customFormat="false" ht="11.25" hidden="false" customHeight="false" outlineLevel="0" collapsed="false">
      <c r="K5640" s="61" t="str">
        <f aca="false">IF(ISERROR(VLOOKUP(F5640,Cuentas!$A$2:B$5000,2,FALSE())),"",VLOOKUP(F5640,Cuentas!$A$2:B$5000,2,FALSE()))</f>
        <v/>
      </c>
    </row>
    <row r="5641" customFormat="false" ht="11.25" hidden="false" customHeight="false" outlineLevel="0" collapsed="false">
      <c r="K5641" s="61" t="str">
        <f aca="false">IF(ISERROR(VLOOKUP(F5641,Cuentas!$A$2:B$5000,2,FALSE())),"",VLOOKUP(F5641,Cuentas!$A$2:B$5000,2,FALSE()))</f>
        <v/>
      </c>
    </row>
    <row r="5642" customFormat="false" ht="11.25" hidden="false" customHeight="false" outlineLevel="0" collapsed="false">
      <c r="K5642" s="61" t="str">
        <f aca="false">IF(ISERROR(VLOOKUP(F5642,Cuentas!$A$2:B$5000,2,FALSE())),"",VLOOKUP(F5642,Cuentas!$A$2:B$5000,2,FALSE()))</f>
        <v/>
      </c>
    </row>
    <row r="5643" customFormat="false" ht="11.25" hidden="false" customHeight="false" outlineLevel="0" collapsed="false">
      <c r="K5643" s="61" t="str">
        <f aca="false">IF(ISERROR(VLOOKUP(F5643,Cuentas!$A$2:B$5000,2,FALSE())),"",VLOOKUP(F5643,Cuentas!$A$2:B$5000,2,FALSE()))</f>
        <v/>
      </c>
    </row>
    <row r="5644" customFormat="false" ht="11.25" hidden="false" customHeight="false" outlineLevel="0" collapsed="false">
      <c r="K5644" s="61" t="str">
        <f aca="false">IF(ISERROR(VLOOKUP(F5644,Cuentas!$A$2:B$5000,2,FALSE())),"",VLOOKUP(F5644,Cuentas!$A$2:B$5000,2,FALSE()))</f>
        <v/>
      </c>
    </row>
    <row r="5645" customFormat="false" ht="11.25" hidden="false" customHeight="false" outlineLevel="0" collapsed="false">
      <c r="K5645" s="61" t="str">
        <f aca="false">IF(ISERROR(VLOOKUP(F5645,Cuentas!$A$2:B$5000,2,FALSE())),"",VLOOKUP(F5645,Cuentas!$A$2:B$5000,2,FALSE()))</f>
        <v/>
      </c>
    </row>
    <row r="5646" customFormat="false" ht="11.25" hidden="false" customHeight="false" outlineLevel="0" collapsed="false">
      <c r="K5646" s="61" t="str">
        <f aca="false">IF(ISERROR(VLOOKUP(F5646,Cuentas!$A$2:B$5000,2,FALSE())),"",VLOOKUP(F5646,Cuentas!$A$2:B$5000,2,FALSE()))</f>
        <v/>
      </c>
    </row>
    <row r="5647" customFormat="false" ht="11.25" hidden="false" customHeight="false" outlineLevel="0" collapsed="false">
      <c r="K5647" s="61" t="str">
        <f aca="false">IF(ISERROR(VLOOKUP(F5647,Cuentas!$A$2:B$5000,2,FALSE())),"",VLOOKUP(F5647,Cuentas!$A$2:B$5000,2,FALSE()))</f>
        <v/>
      </c>
    </row>
    <row r="5648" customFormat="false" ht="11.25" hidden="false" customHeight="false" outlineLevel="0" collapsed="false">
      <c r="K5648" s="61" t="str">
        <f aca="false">IF(ISERROR(VLOOKUP(F5648,Cuentas!$A$2:B$5000,2,FALSE())),"",VLOOKUP(F5648,Cuentas!$A$2:B$5000,2,FALSE()))</f>
        <v/>
      </c>
    </row>
    <row r="5649" customFormat="false" ht="11.25" hidden="false" customHeight="false" outlineLevel="0" collapsed="false">
      <c r="K5649" s="61" t="str">
        <f aca="false">IF(ISERROR(VLOOKUP(F5649,Cuentas!$A$2:B$5000,2,FALSE())),"",VLOOKUP(F5649,Cuentas!$A$2:B$5000,2,FALSE()))</f>
        <v/>
      </c>
    </row>
    <row r="5650" customFormat="false" ht="11.25" hidden="false" customHeight="false" outlineLevel="0" collapsed="false">
      <c r="K5650" s="61" t="str">
        <f aca="false">IF(ISERROR(VLOOKUP(F5650,Cuentas!$A$2:B$5000,2,FALSE())),"",VLOOKUP(F5650,Cuentas!$A$2:B$5000,2,FALSE()))</f>
        <v/>
      </c>
    </row>
    <row r="5651" customFormat="false" ht="11.25" hidden="false" customHeight="false" outlineLevel="0" collapsed="false">
      <c r="K5651" s="61" t="str">
        <f aca="false">IF(ISERROR(VLOOKUP(F5651,Cuentas!$A$2:B$5000,2,FALSE())),"",VLOOKUP(F5651,Cuentas!$A$2:B$5000,2,FALSE()))</f>
        <v/>
      </c>
    </row>
    <row r="5652" customFormat="false" ht="11.25" hidden="false" customHeight="false" outlineLevel="0" collapsed="false">
      <c r="K5652" s="61" t="str">
        <f aca="false">IF(ISERROR(VLOOKUP(F5652,Cuentas!$A$2:B$5000,2,FALSE())),"",VLOOKUP(F5652,Cuentas!$A$2:B$5000,2,FALSE()))</f>
        <v/>
      </c>
    </row>
    <row r="5653" customFormat="false" ht="11.25" hidden="false" customHeight="false" outlineLevel="0" collapsed="false">
      <c r="K5653" s="61" t="str">
        <f aca="false">IF(ISERROR(VLOOKUP(F5653,Cuentas!$A$2:B$5000,2,FALSE())),"",VLOOKUP(F5653,Cuentas!$A$2:B$5000,2,FALSE()))</f>
        <v/>
      </c>
    </row>
    <row r="5654" customFormat="false" ht="11.25" hidden="false" customHeight="false" outlineLevel="0" collapsed="false">
      <c r="K5654" s="61" t="str">
        <f aca="false">IF(ISERROR(VLOOKUP(F5654,Cuentas!$A$2:B$5000,2,FALSE())),"",VLOOKUP(F5654,Cuentas!$A$2:B$5000,2,FALSE()))</f>
        <v/>
      </c>
    </row>
    <row r="5655" customFormat="false" ht="11.25" hidden="false" customHeight="false" outlineLevel="0" collapsed="false">
      <c r="K5655" s="61" t="str">
        <f aca="false">IF(ISERROR(VLOOKUP(F5655,Cuentas!$A$2:B$5000,2,FALSE())),"",VLOOKUP(F5655,Cuentas!$A$2:B$5000,2,FALSE()))</f>
        <v/>
      </c>
    </row>
    <row r="5656" customFormat="false" ht="11.25" hidden="false" customHeight="false" outlineLevel="0" collapsed="false">
      <c r="K5656" s="61" t="str">
        <f aca="false">IF(ISERROR(VLOOKUP(F5656,Cuentas!$A$2:B$5000,2,FALSE())),"",VLOOKUP(F5656,Cuentas!$A$2:B$5000,2,FALSE()))</f>
        <v/>
      </c>
    </row>
    <row r="5657" customFormat="false" ht="11.25" hidden="false" customHeight="false" outlineLevel="0" collapsed="false">
      <c r="K5657" s="61" t="str">
        <f aca="false">IF(ISERROR(VLOOKUP(F5657,Cuentas!$A$2:B$5000,2,FALSE())),"",VLOOKUP(F5657,Cuentas!$A$2:B$5000,2,FALSE()))</f>
        <v/>
      </c>
    </row>
    <row r="5658" customFormat="false" ht="11.25" hidden="false" customHeight="false" outlineLevel="0" collapsed="false">
      <c r="K5658" s="61" t="str">
        <f aca="false">IF(ISERROR(VLOOKUP(F5658,Cuentas!$A$2:B$5000,2,FALSE())),"",VLOOKUP(F5658,Cuentas!$A$2:B$5000,2,FALSE()))</f>
        <v/>
      </c>
    </row>
    <row r="5659" customFormat="false" ht="11.25" hidden="false" customHeight="false" outlineLevel="0" collapsed="false">
      <c r="K5659" s="61" t="str">
        <f aca="false">IF(ISERROR(VLOOKUP(F5659,Cuentas!$A$2:B$5000,2,FALSE())),"",VLOOKUP(F5659,Cuentas!$A$2:B$5000,2,FALSE()))</f>
        <v/>
      </c>
    </row>
    <row r="5660" customFormat="false" ht="11.25" hidden="false" customHeight="false" outlineLevel="0" collapsed="false">
      <c r="K5660" s="61" t="str">
        <f aca="false">IF(ISERROR(VLOOKUP(F5660,Cuentas!$A$2:B$5000,2,FALSE())),"",VLOOKUP(F5660,Cuentas!$A$2:B$5000,2,FALSE()))</f>
        <v/>
      </c>
    </row>
    <row r="5661" customFormat="false" ht="11.25" hidden="false" customHeight="false" outlineLevel="0" collapsed="false">
      <c r="K5661" s="61" t="str">
        <f aca="false">IF(ISERROR(VLOOKUP(F5661,Cuentas!$A$2:B$5000,2,FALSE())),"",VLOOKUP(F5661,Cuentas!$A$2:B$5000,2,FALSE()))</f>
        <v/>
      </c>
    </row>
    <row r="5662" customFormat="false" ht="11.25" hidden="false" customHeight="false" outlineLevel="0" collapsed="false">
      <c r="K5662" s="61" t="str">
        <f aca="false">IF(ISERROR(VLOOKUP(F5662,Cuentas!$A$2:B$5000,2,FALSE())),"",VLOOKUP(F5662,Cuentas!$A$2:B$5000,2,FALSE()))</f>
        <v/>
      </c>
    </row>
    <row r="5663" customFormat="false" ht="11.25" hidden="false" customHeight="false" outlineLevel="0" collapsed="false">
      <c r="K5663" s="61" t="str">
        <f aca="false">IF(ISERROR(VLOOKUP(F5663,Cuentas!$A$2:B$5000,2,FALSE())),"",VLOOKUP(F5663,Cuentas!$A$2:B$5000,2,FALSE()))</f>
        <v/>
      </c>
    </row>
    <row r="5664" customFormat="false" ht="11.25" hidden="false" customHeight="false" outlineLevel="0" collapsed="false">
      <c r="K5664" s="61" t="str">
        <f aca="false">IF(ISERROR(VLOOKUP(F5664,Cuentas!$A$2:B$5000,2,FALSE())),"",VLOOKUP(F5664,Cuentas!$A$2:B$5000,2,FALSE()))</f>
        <v/>
      </c>
    </row>
    <row r="5665" customFormat="false" ht="11.25" hidden="false" customHeight="false" outlineLevel="0" collapsed="false">
      <c r="K5665" s="61" t="str">
        <f aca="false">IF(ISERROR(VLOOKUP(F5665,Cuentas!$A$2:B$5000,2,FALSE())),"",VLOOKUP(F5665,Cuentas!$A$2:B$5000,2,FALSE()))</f>
        <v/>
      </c>
    </row>
    <row r="5666" customFormat="false" ht="11.25" hidden="false" customHeight="false" outlineLevel="0" collapsed="false">
      <c r="K5666" s="61" t="str">
        <f aca="false">IF(ISERROR(VLOOKUP(F5666,Cuentas!$A$2:B$5000,2,FALSE())),"",VLOOKUP(F5666,Cuentas!$A$2:B$5000,2,FALSE()))</f>
        <v/>
      </c>
    </row>
    <row r="5667" customFormat="false" ht="11.25" hidden="false" customHeight="false" outlineLevel="0" collapsed="false">
      <c r="K5667" s="61" t="str">
        <f aca="false">IF(ISERROR(VLOOKUP(F5667,Cuentas!$A$2:B$5000,2,FALSE())),"",VLOOKUP(F5667,Cuentas!$A$2:B$5000,2,FALSE()))</f>
        <v/>
      </c>
    </row>
    <row r="5668" customFormat="false" ht="11.25" hidden="false" customHeight="false" outlineLevel="0" collapsed="false">
      <c r="K5668" s="61" t="str">
        <f aca="false">IF(ISERROR(VLOOKUP(F5668,Cuentas!$A$2:B$5000,2,FALSE())),"",VLOOKUP(F5668,Cuentas!$A$2:B$5000,2,FALSE()))</f>
        <v/>
      </c>
    </row>
    <row r="5669" customFormat="false" ht="11.25" hidden="false" customHeight="false" outlineLevel="0" collapsed="false">
      <c r="K5669" s="61" t="str">
        <f aca="false">IF(ISERROR(VLOOKUP(F5669,Cuentas!$A$2:B$5000,2,FALSE())),"",VLOOKUP(F5669,Cuentas!$A$2:B$5000,2,FALSE()))</f>
        <v/>
      </c>
    </row>
    <row r="5670" customFormat="false" ht="11.25" hidden="false" customHeight="false" outlineLevel="0" collapsed="false">
      <c r="K5670" s="61" t="str">
        <f aca="false">IF(ISERROR(VLOOKUP(F5670,Cuentas!$A$2:B$5000,2,FALSE())),"",VLOOKUP(F5670,Cuentas!$A$2:B$5000,2,FALSE()))</f>
        <v/>
      </c>
    </row>
    <row r="5671" customFormat="false" ht="11.25" hidden="false" customHeight="false" outlineLevel="0" collapsed="false">
      <c r="K5671" s="61" t="str">
        <f aca="false">IF(ISERROR(VLOOKUP(F5671,Cuentas!$A$2:B$5000,2,FALSE())),"",VLOOKUP(F5671,Cuentas!$A$2:B$5000,2,FALSE()))</f>
        <v/>
      </c>
    </row>
    <row r="5672" customFormat="false" ht="11.25" hidden="false" customHeight="false" outlineLevel="0" collapsed="false">
      <c r="K5672" s="61" t="str">
        <f aca="false">IF(ISERROR(VLOOKUP(F5672,Cuentas!$A$2:B$5000,2,FALSE())),"",VLOOKUP(F5672,Cuentas!$A$2:B$5000,2,FALSE()))</f>
        <v/>
      </c>
    </row>
    <row r="5673" customFormat="false" ht="11.25" hidden="false" customHeight="false" outlineLevel="0" collapsed="false">
      <c r="K5673" s="61" t="str">
        <f aca="false">IF(ISERROR(VLOOKUP(F5673,Cuentas!$A$2:B$5000,2,FALSE())),"",VLOOKUP(F5673,Cuentas!$A$2:B$5000,2,FALSE()))</f>
        <v/>
      </c>
    </row>
    <row r="5674" customFormat="false" ht="11.25" hidden="false" customHeight="false" outlineLevel="0" collapsed="false">
      <c r="K5674" s="61" t="str">
        <f aca="false">IF(ISERROR(VLOOKUP(F5674,Cuentas!$A$2:B$5000,2,FALSE())),"",VLOOKUP(F5674,Cuentas!$A$2:B$5000,2,FALSE()))</f>
        <v/>
      </c>
    </row>
    <row r="5675" customFormat="false" ht="11.25" hidden="false" customHeight="false" outlineLevel="0" collapsed="false">
      <c r="K5675" s="61" t="str">
        <f aca="false">IF(ISERROR(VLOOKUP(F5675,Cuentas!$A$2:B$5000,2,FALSE())),"",VLOOKUP(F5675,Cuentas!$A$2:B$5000,2,FALSE()))</f>
        <v/>
      </c>
    </row>
    <row r="5676" customFormat="false" ht="11.25" hidden="false" customHeight="false" outlineLevel="0" collapsed="false">
      <c r="K5676" s="61" t="str">
        <f aca="false">IF(ISERROR(VLOOKUP(F5676,Cuentas!$A$2:B$5000,2,FALSE())),"",VLOOKUP(F5676,Cuentas!$A$2:B$5000,2,FALSE()))</f>
        <v/>
      </c>
    </row>
    <row r="5677" customFormat="false" ht="11.25" hidden="false" customHeight="false" outlineLevel="0" collapsed="false">
      <c r="K5677" s="61" t="str">
        <f aca="false">IF(ISERROR(VLOOKUP(F5677,Cuentas!$A$2:B$5000,2,FALSE())),"",VLOOKUP(F5677,Cuentas!$A$2:B$5000,2,FALSE()))</f>
        <v/>
      </c>
    </row>
    <row r="5678" customFormat="false" ht="11.25" hidden="false" customHeight="false" outlineLevel="0" collapsed="false">
      <c r="K5678" s="61" t="str">
        <f aca="false">IF(ISERROR(VLOOKUP(F5678,Cuentas!$A$2:B$5000,2,FALSE())),"",VLOOKUP(F5678,Cuentas!$A$2:B$5000,2,FALSE()))</f>
        <v/>
      </c>
    </row>
    <row r="5679" customFormat="false" ht="11.25" hidden="false" customHeight="false" outlineLevel="0" collapsed="false">
      <c r="K5679" s="61" t="str">
        <f aca="false">IF(ISERROR(VLOOKUP(F5679,Cuentas!$A$2:B$5000,2,FALSE())),"",VLOOKUP(F5679,Cuentas!$A$2:B$5000,2,FALSE()))</f>
        <v/>
      </c>
    </row>
    <row r="5680" customFormat="false" ht="11.25" hidden="false" customHeight="false" outlineLevel="0" collapsed="false">
      <c r="K5680" s="61" t="str">
        <f aca="false">IF(ISERROR(VLOOKUP(F5680,Cuentas!$A$2:B$5000,2,FALSE())),"",VLOOKUP(F5680,Cuentas!$A$2:B$5000,2,FALSE()))</f>
        <v/>
      </c>
    </row>
    <row r="5681" customFormat="false" ht="11.25" hidden="false" customHeight="false" outlineLevel="0" collapsed="false">
      <c r="K5681" s="61" t="str">
        <f aca="false">IF(ISERROR(VLOOKUP(F5681,Cuentas!$A$2:B$5000,2,FALSE())),"",VLOOKUP(F5681,Cuentas!$A$2:B$5000,2,FALSE()))</f>
        <v/>
      </c>
    </row>
    <row r="5682" customFormat="false" ht="11.25" hidden="false" customHeight="false" outlineLevel="0" collapsed="false">
      <c r="K5682" s="61" t="str">
        <f aca="false">IF(ISERROR(VLOOKUP(F5682,Cuentas!$A$2:B$5000,2,FALSE())),"",VLOOKUP(F5682,Cuentas!$A$2:B$5000,2,FALSE()))</f>
        <v/>
      </c>
    </row>
    <row r="5683" customFormat="false" ht="11.25" hidden="false" customHeight="false" outlineLevel="0" collapsed="false">
      <c r="K5683" s="61" t="str">
        <f aca="false">IF(ISERROR(VLOOKUP(F5683,Cuentas!$A$2:B$5000,2,FALSE())),"",VLOOKUP(F5683,Cuentas!$A$2:B$5000,2,FALSE()))</f>
        <v/>
      </c>
    </row>
    <row r="5684" customFormat="false" ht="11.25" hidden="false" customHeight="false" outlineLevel="0" collapsed="false">
      <c r="K5684" s="61" t="str">
        <f aca="false">IF(ISERROR(VLOOKUP(F5684,Cuentas!$A$2:B$5000,2,FALSE())),"",VLOOKUP(F5684,Cuentas!$A$2:B$5000,2,FALSE()))</f>
        <v/>
      </c>
    </row>
    <row r="5685" customFormat="false" ht="11.25" hidden="false" customHeight="false" outlineLevel="0" collapsed="false">
      <c r="K5685" s="61" t="str">
        <f aca="false">IF(ISERROR(VLOOKUP(F5685,Cuentas!$A$2:B$5000,2,FALSE())),"",VLOOKUP(F5685,Cuentas!$A$2:B$5000,2,FALSE()))</f>
        <v/>
      </c>
    </row>
    <row r="5686" customFormat="false" ht="11.25" hidden="false" customHeight="false" outlineLevel="0" collapsed="false">
      <c r="K5686" s="61" t="str">
        <f aca="false">IF(ISERROR(VLOOKUP(F5686,Cuentas!$A$2:B$5000,2,FALSE())),"",VLOOKUP(F5686,Cuentas!$A$2:B$5000,2,FALSE()))</f>
        <v/>
      </c>
    </row>
    <row r="5687" customFormat="false" ht="11.25" hidden="false" customHeight="false" outlineLevel="0" collapsed="false">
      <c r="K5687" s="61" t="str">
        <f aca="false">IF(ISERROR(VLOOKUP(F5687,Cuentas!$A$2:B$5000,2,FALSE())),"",VLOOKUP(F5687,Cuentas!$A$2:B$5000,2,FALSE()))</f>
        <v/>
      </c>
    </row>
    <row r="5688" customFormat="false" ht="11.25" hidden="false" customHeight="false" outlineLevel="0" collapsed="false">
      <c r="K5688" s="61" t="str">
        <f aca="false">IF(ISERROR(VLOOKUP(F5688,Cuentas!$A$2:B$5000,2,FALSE())),"",VLOOKUP(F5688,Cuentas!$A$2:B$5000,2,FALSE()))</f>
        <v/>
      </c>
    </row>
    <row r="5689" customFormat="false" ht="11.25" hidden="false" customHeight="false" outlineLevel="0" collapsed="false">
      <c r="K5689" s="61" t="str">
        <f aca="false">IF(ISERROR(VLOOKUP(F5689,Cuentas!$A$2:B$5000,2,FALSE())),"",VLOOKUP(F5689,Cuentas!$A$2:B$5000,2,FALSE()))</f>
        <v/>
      </c>
    </row>
    <row r="5690" customFormat="false" ht="11.25" hidden="false" customHeight="false" outlineLevel="0" collapsed="false">
      <c r="K5690" s="61" t="str">
        <f aca="false">IF(ISERROR(VLOOKUP(F5690,Cuentas!$A$2:B$5000,2,FALSE())),"",VLOOKUP(F5690,Cuentas!$A$2:B$5000,2,FALSE()))</f>
        <v/>
      </c>
    </row>
    <row r="5691" customFormat="false" ht="11.25" hidden="false" customHeight="false" outlineLevel="0" collapsed="false">
      <c r="K5691" s="61" t="str">
        <f aca="false">IF(ISERROR(VLOOKUP(F5691,Cuentas!$A$2:B$5000,2,FALSE())),"",VLOOKUP(F5691,Cuentas!$A$2:B$5000,2,FALSE()))</f>
        <v/>
      </c>
    </row>
    <row r="5692" customFormat="false" ht="11.25" hidden="false" customHeight="false" outlineLevel="0" collapsed="false">
      <c r="K5692" s="61" t="str">
        <f aca="false">IF(ISERROR(VLOOKUP(F5692,Cuentas!$A$2:B$5000,2,FALSE())),"",VLOOKUP(F5692,Cuentas!$A$2:B$5000,2,FALSE()))</f>
        <v/>
      </c>
    </row>
    <row r="5693" customFormat="false" ht="11.25" hidden="false" customHeight="false" outlineLevel="0" collapsed="false">
      <c r="K5693" s="61" t="str">
        <f aca="false">IF(ISERROR(VLOOKUP(F5693,Cuentas!$A$2:B$5000,2,FALSE())),"",VLOOKUP(F5693,Cuentas!$A$2:B$5000,2,FALSE()))</f>
        <v/>
      </c>
    </row>
    <row r="5694" customFormat="false" ht="11.25" hidden="false" customHeight="false" outlineLevel="0" collapsed="false">
      <c r="K5694" s="61" t="str">
        <f aca="false">IF(ISERROR(VLOOKUP(F5694,Cuentas!$A$2:B$5000,2,FALSE())),"",VLOOKUP(F5694,Cuentas!$A$2:B$5000,2,FALSE()))</f>
        <v/>
      </c>
    </row>
    <row r="5695" customFormat="false" ht="11.25" hidden="false" customHeight="false" outlineLevel="0" collapsed="false">
      <c r="K5695" s="61" t="str">
        <f aca="false">IF(ISERROR(VLOOKUP(F5695,Cuentas!$A$2:B$5000,2,FALSE())),"",VLOOKUP(F5695,Cuentas!$A$2:B$5000,2,FALSE()))</f>
        <v/>
      </c>
    </row>
    <row r="5696" customFormat="false" ht="11.25" hidden="false" customHeight="false" outlineLevel="0" collapsed="false">
      <c r="K5696" s="61" t="str">
        <f aca="false">IF(ISERROR(VLOOKUP(F5696,Cuentas!$A$2:B$5000,2,FALSE())),"",VLOOKUP(F5696,Cuentas!$A$2:B$5000,2,FALSE()))</f>
        <v/>
      </c>
    </row>
    <row r="5697" customFormat="false" ht="11.25" hidden="false" customHeight="false" outlineLevel="0" collapsed="false">
      <c r="K5697" s="61" t="str">
        <f aca="false">IF(ISERROR(VLOOKUP(F5697,Cuentas!$A$2:B$5000,2,FALSE())),"",VLOOKUP(F5697,Cuentas!$A$2:B$5000,2,FALSE()))</f>
        <v/>
      </c>
    </row>
    <row r="5698" customFormat="false" ht="11.25" hidden="false" customHeight="false" outlineLevel="0" collapsed="false">
      <c r="K5698" s="61" t="str">
        <f aca="false">IF(ISERROR(VLOOKUP(F5698,Cuentas!$A$2:B$5000,2,FALSE())),"",VLOOKUP(F5698,Cuentas!$A$2:B$5000,2,FALSE()))</f>
        <v/>
      </c>
    </row>
    <row r="5699" customFormat="false" ht="11.25" hidden="false" customHeight="false" outlineLevel="0" collapsed="false">
      <c r="K5699" s="61" t="str">
        <f aca="false">IF(ISERROR(VLOOKUP(F5699,Cuentas!$A$2:B$5000,2,FALSE())),"",VLOOKUP(F5699,Cuentas!$A$2:B$5000,2,FALSE()))</f>
        <v/>
      </c>
    </row>
    <row r="5700" customFormat="false" ht="11.25" hidden="false" customHeight="false" outlineLevel="0" collapsed="false">
      <c r="K5700" s="61" t="str">
        <f aca="false">IF(ISERROR(VLOOKUP(F5700,Cuentas!$A$2:B$5000,2,FALSE())),"",VLOOKUP(F5700,Cuentas!$A$2:B$5000,2,FALSE()))</f>
        <v/>
      </c>
    </row>
    <row r="5701" customFormat="false" ht="11.25" hidden="false" customHeight="false" outlineLevel="0" collapsed="false">
      <c r="K5701" s="61" t="str">
        <f aca="false">IF(ISERROR(VLOOKUP(F5701,Cuentas!$A$2:B$5000,2,FALSE())),"",VLOOKUP(F5701,Cuentas!$A$2:B$5000,2,FALSE()))</f>
        <v/>
      </c>
    </row>
    <row r="5702" customFormat="false" ht="11.25" hidden="false" customHeight="false" outlineLevel="0" collapsed="false">
      <c r="K5702" s="61" t="str">
        <f aca="false">IF(ISERROR(VLOOKUP(F5702,Cuentas!$A$2:B$5000,2,FALSE())),"",VLOOKUP(F5702,Cuentas!$A$2:B$5000,2,FALSE()))</f>
        <v/>
      </c>
    </row>
    <row r="5703" customFormat="false" ht="11.25" hidden="false" customHeight="false" outlineLevel="0" collapsed="false">
      <c r="K5703" s="61" t="str">
        <f aca="false">IF(ISERROR(VLOOKUP(F5703,Cuentas!$A$2:B$5000,2,FALSE())),"",VLOOKUP(F5703,Cuentas!$A$2:B$5000,2,FALSE()))</f>
        <v/>
      </c>
    </row>
    <row r="5704" customFormat="false" ht="11.25" hidden="false" customHeight="false" outlineLevel="0" collapsed="false">
      <c r="K5704" s="61" t="str">
        <f aca="false">IF(ISERROR(VLOOKUP(F5704,Cuentas!$A$2:B$5000,2,FALSE())),"",VLOOKUP(F5704,Cuentas!$A$2:B$5000,2,FALSE()))</f>
        <v/>
      </c>
    </row>
    <row r="5705" customFormat="false" ht="11.25" hidden="false" customHeight="false" outlineLevel="0" collapsed="false">
      <c r="K5705" s="61" t="str">
        <f aca="false">IF(ISERROR(VLOOKUP(F5705,Cuentas!$A$2:B$5000,2,FALSE())),"",VLOOKUP(F5705,Cuentas!$A$2:B$5000,2,FALSE()))</f>
        <v/>
      </c>
    </row>
    <row r="5706" customFormat="false" ht="11.25" hidden="false" customHeight="false" outlineLevel="0" collapsed="false">
      <c r="K5706" s="61" t="str">
        <f aca="false">IF(ISERROR(VLOOKUP(F5706,Cuentas!$A$2:B$5000,2,FALSE())),"",VLOOKUP(F5706,Cuentas!$A$2:B$5000,2,FALSE()))</f>
        <v/>
      </c>
    </row>
    <row r="5707" customFormat="false" ht="11.25" hidden="false" customHeight="false" outlineLevel="0" collapsed="false">
      <c r="K5707" s="61" t="str">
        <f aca="false">IF(ISERROR(VLOOKUP(F5707,Cuentas!$A$2:B$5000,2,FALSE())),"",VLOOKUP(F5707,Cuentas!$A$2:B$5000,2,FALSE()))</f>
        <v/>
      </c>
    </row>
    <row r="5708" customFormat="false" ht="11.25" hidden="false" customHeight="false" outlineLevel="0" collapsed="false">
      <c r="K5708" s="61" t="str">
        <f aca="false">IF(ISERROR(VLOOKUP(F5708,Cuentas!$A$2:B$5000,2,FALSE())),"",VLOOKUP(F5708,Cuentas!$A$2:B$5000,2,FALSE()))</f>
        <v/>
      </c>
    </row>
    <row r="5709" customFormat="false" ht="11.25" hidden="false" customHeight="false" outlineLevel="0" collapsed="false">
      <c r="K5709" s="61" t="str">
        <f aca="false">IF(ISERROR(VLOOKUP(F5709,Cuentas!$A$2:B$5000,2,FALSE())),"",VLOOKUP(F5709,Cuentas!$A$2:B$5000,2,FALSE()))</f>
        <v/>
      </c>
    </row>
    <row r="5710" customFormat="false" ht="11.25" hidden="false" customHeight="false" outlineLevel="0" collapsed="false">
      <c r="K5710" s="61" t="str">
        <f aca="false">IF(ISERROR(VLOOKUP(F5710,Cuentas!$A$2:B$5000,2,FALSE())),"",VLOOKUP(F5710,Cuentas!$A$2:B$5000,2,FALSE()))</f>
        <v/>
      </c>
    </row>
    <row r="5711" customFormat="false" ht="11.25" hidden="false" customHeight="false" outlineLevel="0" collapsed="false">
      <c r="K5711" s="61" t="str">
        <f aca="false">IF(ISERROR(VLOOKUP(F5711,Cuentas!$A$2:B$5000,2,FALSE())),"",VLOOKUP(F5711,Cuentas!$A$2:B$5000,2,FALSE()))</f>
        <v/>
      </c>
    </row>
    <row r="5712" customFormat="false" ht="11.25" hidden="false" customHeight="false" outlineLevel="0" collapsed="false">
      <c r="K5712" s="61" t="str">
        <f aca="false">IF(ISERROR(VLOOKUP(F5712,Cuentas!$A$2:B$5000,2,FALSE())),"",VLOOKUP(F5712,Cuentas!$A$2:B$5000,2,FALSE()))</f>
        <v/>
      </c>
    </row>
    <row r="5713" customFormat="false" ht="11.25" hidden="false" customHeight="false" outlineLevel="0" collapsed="false">
      <c r="K5713" s="61" t="str">
        <f aca="false">IF(ISERROR(VLOOKUP(F5713,Cuentas!$A$2:B$5000,2,FALSE())),"",VLOOKUP(F5713,Cuentas!$A$2:B$5000,2,FALSE()))</f>
        <v/>
      </c>
    </row>
    <row r="5714" customFormat="false" ht="11.25" hidden="false" customHeight="false" outlineLevel="0" collapsed="false">
      <c r="K5714" s="61" t="str">
        <f aca="false">IF(ISERROR(VLOOKUP(F5714,Cuentas!$A$2:B$5000,2,FALSE())),"",VLOOKUP(F5714,Cuentas!$A$2:B$5000,2,FALSE()))</f>
        <v/>
      </c>
    </row>
    <row r="5715" customFormat="false" ht="11.25" hidden="false" customHeight="false" outlineLevel="0" collapsed="false">
      <c r="K5715" s="61" t="str">
        <f aca="false">IF(ISERROR(VLOOKUP(F5715,Cuentas!$A$2:B$5000,2,FALSE())),"",VLOOKUP(F5715,Cuentas!$A$2:B$5000,2,FALSE()))</f>
        <v/>
      </c>
    </row>
    <row r="5716" customFormat="false" ht="11.25" hidden="false" customHeight="false" outlineLevel="0" collapsed="false">
      <c r="K5716" s="61" t="str">
        <f aca="false">IF(ISERROR(VLOOKUP(F5716,Cuentas!$A$2:B$5000,2,FALSE())),"",VLOOKUP(F5716,Cuentas!$A$2:B$5000,2,FALSE()))</f>
        <v/>
      </c>
    </row>
    <row r="5717" customFormat="false" ht="11.25" hidden="false" customHeight="false" outlineLevel="0" collapsed="false">
      <c r="K5717" s="61" t="str">
        <f aca="false">IF(ISERROR(VLOOKUP(F5717,Cuentas!$A$2:B$5000,2,FALSE())),"",VLOOKUP(F5717,Cuentas!$A$2:B$5000,2,FALSE()))</f>
        <v/>
      </c>
    </row>
    <row r="5718" customFormat="false" ht="11.25" hidden="false" customHeight="false" outlineLevel="0" collapsed="false">
      <c r="K5718" s="61" t="str">
        <f aca="false">IF(ISERROR(VLOOKUP(F5718,Cuentas!$A$2:B$5000,2,FALSE())),"",VLOOKUP(F5718,Cuentas!$A$2:B$5000,2,FALSE()))</f>
        <v/>
      </c>
    </row>
    <row r="5719" customFormat="false" ht="11.25" hidden="false" customHeight="false" outlineLevel="0" collapsed="false">
      <c r="K5719" s="61" t="str">
        <f aca="false">IF(ISERROR(VLOOKUP(F5719,Cuentas!$A$2:B$5000,2,FALSE())),"",VLOOKUP(F5719,Cuentas!$A$2:B$5000,2,FALSE()))</f>
        <v/>
      </c>
    </row>
    <row r="5720" customFormat="false" ht="11.25" hidden="false" customHeight="false" outlineLevel="0" collapsed="false">
      <c r="K5720" s="61" t="str">
        <f aca="false">IF(ISERROR(VLOOKUP(F5720,Cuentas!$A$2:B$5000,2,FALSE())),"",VLOOKUP(F5720,Cuentas!$A$2:B$5000,2,FALSE()))</f>
        <v/>
      </c>
    </row>
    <row r="5721" customFormat="false" ht="11.25" hidden="false" customHeight="false" outlineLevel="0" collapsed="false">
      <c r="K5721" s="61" t="str">
        <f aca="false">IF(ISERROR(VLOOKUP(F5721,Cuentas!$A$2:B$5000,2,FALSE())),"",VLOOKUP(F5721,Cuentas!$A$2:B$5000,2,FALSE()))</f>
        <v/>
      </c>
    </row>
    <row r="5722" customFormat="false" ht="11.25" hidden="false" customHeight="false" outlineLevel="0" collapsed="false">
      <c r="K5722" s="61" t="str">
        <f aca="false">IF(ISERROR(VLOOKUP(F5722,Cuentas!$A$2:B$5000,2,FALSE())),"",VLOOKUP(F5722,Cuentas!$A$2:B$5000,2,FALSE()))</f>
        <v/>
      </c>
    </row>
    <row r="5723" customFormat="false" ht="11.25" hidden="false" customHeight="false" outlineLevel="0" collapsed="false">
      <c r="K5723" s="61" t="str">
        <f aca="false">IF(ISERROR(VLOOKUP(F5723,Cuentas!$A$2:B$5000,2,FALSE())),"",VLOOKUP(F5723,Cuentas!$A$2:B$5000,2,FALSE()))</f>
        <v/>
      </c>
    </row>
    <row r="5724" customFormat="false" ht="11.25" hidden="false" customHeight="false" outlineLevel="0" collapsed="false">
      <c r="K5724" s="61" t="str">
        <f aca="false">IF(ISERROR(VLOOKUP(F5724,Cuentas!$A$2:B$5000,2,FALSE())),"",VLOOKUP(F5724,Cuentas!$A$2:B$5000,2,FALSE()))</f>
        <v/>
      </c>
    </row>
    <row r="5725" customFormat="false" ht="11.25" hidden="false" customHeight="false" outlineLevel="0" collapsed="false">
      <c r="K5725" s="61" t="str">
        <f aca="false">IF(ISERROR(VLOOKUP(F5725,Cuentas!$A$2:B$5000,2,FALSE())),"",VLOOKUP(F5725,Cuentas!$A$2:B$5000,2,FALSE()))</f>
        <v/>
      </c>
    </row>
    <row r="5726" customFormat="false" ht="11.25" hidden="false" customHeight="false" outlineLevel="0" collapsed="false">
      <c r="K5726" s="61" t="str">
        <f aca="false">IF(ISERROR(VLOOKUP(F5726,Cuentas!$A$2:B$5000,2,FALSE())),"",VLOOKUP(F5726,Cuentas!$A$2:B$5000,2,FALSE()))</f>
        <v/>
      </c>
    </row>
    <row r="5727" customFormat="false" ht="11.25" hidden="false" customHeight="false" outlineLevel="0" collapsed="false">
      <c r="K5727" s="61" t="str">
        <f aca="false">IF(ISERROR(VLOOKUP(F5727,Cuentas!$A$2:B$5000,2,FALSE())),"",VLOOKUP(F5727,Cuentas!$A$2:B$5000,2,FALSE()))</f>
        <v/>
      </c>
    </row>
    <row r="5728" customFormat="false" ht="11.25" hidden="false" customHeight="false" outlineLevel="0" collapsed="false">
      <c r="K5728" s="61" t="str">
        <f aca="false">IF(ISERROR(VLOOKUP(F5728,Cuentas!$A$2:B$5000,2,FALSE())),"",VLOOKUP(F5728,Cuentas!$A$2:B$5000,2,FALSE()))</f>
        <v/>
      </c>
    </row>
    <row r="5729" customFormat="false" ht="11.25" hidden="false" customHeight="false" outlineLevel="0" collapsed="false">
      <c r="K5729" s="61" t="str">
        <f aca="false">IF(ISERROR(VLOOKUP(F5729,Cuentas!$A$2:B$5000,2,FALSE())),"",VLOOKUP(F5729,Cuentas!$A$2:B$5000,2,FALSE()))</f>
        <v/>
      </c>
    </row>
    <row r="5730" customFormat="false" ht="11.25" hidden="false" customHeight="false" outlineLevel="0" collapsed="false">
      <c r="K5730" s="61" t="str">
        <f aca="false">IF(ISERROR(VLOOKUP(F5730,Cuentas!$A$2:B$5000,2,FALSE())),"",VLOOKUP(F5730,Cuentas!$A$2:B$5000,2,FALSE()))</f>
        <v/>
      </c>
    </row>
    <row r="5731" customFormat="false" ht="11.25" hidden="false" customHeight="false" outlineLevel="0" collapsed="false">
      <c r="K5731" s="61" t="str">
        <f aca="false">IF(ISERROR(VLOOKUP(F5731,Cuentas!$A$2:B$5000,2,FALSE())),"",VLOOKUP(F5731,Cuentas!$A$2:B$5000,2,FALSE()))</f>
        <v/>
      </c>
    </row>
    <row r="5732" customFormat="false" ht="11.25" hidden="false" customHeight="false" outlineLevel="0" collapsed="false">
      <c r="K5732" s="61" t="str">
        <f aca="false">IF(ISERROR(VLOOKUP(F5732,Cuentas!$A$2:B$5000,2,FALSE())),"",VLOOKUP(F5732,Cuentas!$A$2:B$5000,2,FALSE()))</f>
        <v/>
      </c>
    </row>
    <row r="5733" customFormat="false" ht="11.25" hidden="false" customHeight="false" outlineLevel="0" collapsed="false">
      <c r="K5733" s="61" t="str">
        <f aca="false">IF(ISERROR(VLOOKUP(F5733,Cuentas!$A$2:B$5000,2,FALSE())),"",VLOOKUP(F5733,Cuentas!$A$2:B$5000,2,FALSE()))</f>
        <v/>
      </c>
    </row>
    <row r="5734" customFormat="false" ht="11.25" hidden="false" customHeight="false" outlineLevel="0" collapsed="false">
      <c r="K5734" s="61" t="str">
        <f aca="false">IF(ISERROR(VLOOKUP(F5734,Cuentas!$A$2:B$5000,2,FALSE())),"",VLOOKUP(F5734,Cuentas!$A$2:B$5000,2,FALSE()))</f>
        <v/>
      </c>
    </row>
    <row r="5735" customFormat="false" ht="11.25" hidden="false" customHeight="false" outlineLevel="0" collapsed="false">
      <c r="K5735" s="61" t="str">
        <f aca="false">IF(ISERROR(VLOOKUP(F5735,Cuentas!$A$2:B$5000,2,FALSE())),"",VLOOKUP(F5735,Cuentas!$A$2:B$5000,2,FALSE()))</f>
        <v/>
      </c>
    </row>
    <row r="5736" customFormat="false" ht="11.25" hidden="false" customHeight="false" outlineLevel="0" collapsed="false">
      <c r="K5736" s="61" t="str">
        <f aca="false">IF(ISERROR(VLOOKUP(F5736,Cuentas!$A$2:B$5000,2,FALSE())),"",VLOOKUP(F5736,Cuentas!$A$2:B$5000,2,FALSE()))</f>
        <v/>
      </c>
    </row>
    <row r="5737" customFormat="false" ht="11.25" hidden="false" customHeight="false" outlineLevel="0" collapsed="false">
      <c r="K5737" s="61" t="str">
        <f aca="false">IF(ISERROR(VLOOKUP(F5737,Cuentas!$A$2:B$5000,2,FALSE())),"",VLOOKUP(F5737,Cuentas!$A$2:B$5000,2,FALSE()))</f>
        <v/>
      </c>
    </row>
    <row r="5738" customFormat="false" ht="11.25" hidden="false" customHeight="false" outlineLevel="0" collapsed="false">
      <c r="K5738" s="61" t="str">
        <f aca="false">IF(ISERROR(VLOOKUP(F5738,Cuentas!$A$2:B$5000,2,FALSE())),"",VLOOKUP(F5738,Cuentas!$A$2:B$5000,2,FALSE()))</f>
        <v/>
      </c>
    </row>
    <row r="5739" customFormat="false" ht="11.25" hidden="false" customHeight="false" outlineLevel="0" collapsed="false">
      <c r="K5739" s="61" t="str">
        <f aca="false">IF(ISERROR(VLOOKUP(F5739,Cuentas!$A$2:B$5000,2,FALSE())),"",VLOOKUP(F5739,Cuentas!$A$2:B$5000,2,FALSE()))</f>
        <v/>
      </c>
    </row>
    <row r="5740" customFormat="false" ht="11.25" hidden="false" customHeight="false" outlineLevel="0" collapsed="false">
      <c r="K5740" s="61" t="str">
        <f aca="false">IF(ISERROR(VLOOKUP(F5740,Cuentas!$A$2:B$5000,2,FALSE())),"",VLOOKUP(F5740,Cuentas!$A$2:B$5000,2,FALSE()))</f>
        <v/>
      </c>
    </row>
    <row r="5741" customFormat="false" ht="11.25" hidden="false" customHeight="false" outlineLevel="0" collapsed="false">
      <c r="K5741" s="61" t="str">
        <f aca="false">IF(ISERROR(VLOOKUP(F5741,Cuentas!$A$2:B$5000,2,FALSE())),"",VLOOKUP(F5741,Cuentas!$A$2:B$5000,2,FALSE()))</f>
        <v/>
      </c>
    </row>
    <row r="5742" customFormat="false" ht="11.25" hidden="false" customHeight="false" outlineLevel="0" collapsed="false">
      <c r="K5742" s="61" t="str">
        <f aca="false">IF(ISERROR(VLOOKUP(F5742,Cuentas!$A$2:B$5000,2,FALSE())),"",VLOOKUP(F5742,Cuentas!$A$2:B$5000,2,FALSE()))</f>
        <v/>
      </c>
    </row>
    <row r="5743" customFormat="false" ht="11.25" hidden="false" customHeight="false" outlineLevel="0" collapsed="false">
      <c r="K5743" s="61" t="str">
        <f aca="false">IF(ISERROR(VLOOKUP(F5743,Cuentas!$A$2:B$5000,2,FALSE())),"",VLOOKUP(F5743,Cuentas!$A$2:B$5000,2,FALSE()))</f>
        <v/>
      </c>
    </row>
    <row r="5744" customFormat="false" ht="11.25" hidden="false" customHeight="false" outlineLevel="0" collapsed="false">
      <c r="K5744" s="61" t="str">
        <f aca="false">IF(ISERROR(VLOOKUP(F5744,Cuentas!$A$2:B$5000,2,FALSE())),"",VLOOKUP(F5744,Cuentas!$A$2:B$5000,2,FALSE()))</f>
        <v/>
      </c>
    </row>
    <row r="5745" customFormat="false" ht="11.25" hidden="false" customHeight="false" outlineLevel="0" collapsed="false">
      <c r="K5745" s="61" t="str">
        <f aca="false">IF(ISERROR(VLOOKUP(F5745,Cuentas!$A$2:B$5000,2,FALSE())),"",VLOOKUP(F5745,Cuentas!$A$2:B$5000,2,FALSE()))</f>
        <v/>
      </c>
    </row>
    <row r="5746" customFormat="false" ht="11.25" hidden="false" customHeight="false" outlineLevel="0" collapsed="false">
      <c r="K5746" s="61" t="str">
        <f aca="false">IF(ISERROR(VLOOKUP(F5746,Cuentas!$A$2:B$5000,2,FALSE())),"",VLOOKUP(F5746,Cuentas!$A$2:B$5000,2,FALSE()))</f>
        <v/>
      </c>
    </row>
    <row r="5747" customFormat="false" ht="11.25" hidden="false" customHeight="false" outlineLevel="0" collapsed="false">
      <c r="K5747" s="61" t="str">
        <f aca="false">IF(ISERROR(VLOOKUP(F5747,Cuentas!$A$2:B$5000,2,FALSE())),"",VLOOKUP(F5747,Cuentas!$A$2:B$5000,2,FALSE()))</f>
        <v/>
      </c>
    </row>
    <row r="5748" customFormat="false" ht="11.25" hidden="false" customHeight="false" outlineLevel="0" collapsed="false">
      <c r="K5748" s="61" t="str">
        <f aca="false">IF(ISERROR(VLOOKUP(F5748,Cuentas!$A$2:B$5000,2,FALSE())),"",VLOOKUP(F5748,Cuentas!$A$2:B$5000,2,FALSE()))</f>
        <v/>
      </c>
    </row>
    <row r="5749" customFormat="false" ht="11.25" hidden="false" customHeight="false" outlineLevel="0" collapsed="false">
      <c r="K5749" s="61" t="str">
        <f aca="false">IF(ISERROR(VLOOKUP(F5749,Cuentas!$A$2:B$5000,2,FALSE())),"",VLOOKUP(F5749,Cuentas!$A$2:B$5000,2,FALSE()))</f>
        <v/>
      </c>
    </row>
    <row r="5750" customFormat="false" ht="11.25" hidden="false" customHeight="false" outlineLevel="0" collapsed="false">
      <c r="K5750" s="61" t="str">
        <f aca="false">IF(ISERROR(VLOOKUP(F5750,Cuentas!$A$2:B$5000,2,FALSE())),"",VLOOKUP(F5750,Cuentas!$A$2:B$5000,2,FALSE()))</f>
        <v/>
      </c>
    </row>
    <row r="5751" customFormat="false" ht="11.25" hidden="false" customHeight="false" outlineLevel="0" collapsed="false">
      <c r="K5751" s="61" t="str">
        <f aca="false">IF(ISERROR(VLOOKUP(F5751,Cuentas!$A$2:B$5000,2,FALSE())),"",VLOOKUP(F5751,Cuentas!$A$2:B$5000,2,FALSE()))</f>
        <v/>
      </c>
    </row>
    <row r="5752" customFormat="false" ht="11.25" hidden="false" customHeight="false" outlineLevel="0" collapsed="false">
      <c r="K5752" s="61" t="str">
        <f aca="false">IF(ISERROR(VLOOKUP(F5752,Cuentas!$A$2:B$5000,2,FALSE())),"",VLOOKUP(F5752,Cuentas!$A$2:B$5000,2,FALSE()))</f>
        <v/>
      </c>
    </row>
    <row r="5753" customFormat="false" ht="11.25" hidden="false" customHeight="false" outlineLevel="0" collapsed="false">
      <c r="K5753" s="61" t="str">
        <f aca="false">IF(ISERROR(VLOOKUP(F5753,Cuentas!$A$2:B$5000,2,FALSE())),"",VLOOKUP(F5753,Cuentas!$A$2:B$5000,2,FALSE()))</f>
        <v/>
      </c>
    </row>
    <row r="5754" customFormat="false" ht="11.25" hidden="false" customHeight="false" outlineLevel="0" collapsed="false">
      <c r="K5754" s="61" t="str">
        <f aca="false">IF(ISERROR(VLOOKUP(F5754,Cuentas!$A$2:B$5000,2,FALSE())),"",VLOOKUP(F5754,Cuentas!$A$2:B$5000,2,FALSE()))</f>
        <v/>
      </c>
    </row>
    <row r="5755" customFormat="false" ht="11.25" hidden="false" customHeight="false" outlineLevel="0" collapsed="false">
      <c r="K5755" s="61" t="str">
        <f aca="false">IF(ISERROR(VLOOKUP(F5755,Cuentas!$A$2:B$5000,2,FALSE())),"",VLOOKUP(F5755,Cuentas!$A$2:B$5000,2,FALSE()))</f>
        <v/>
      </c>
    </row>
    <row r="5756" customFormat="false" ht="11.25" hidden="false" customHeight="false" outlineLevel="0" collapsed="false">
      <c r="K5756" s="61" t="str">
        <f aca="false">IF(ISERROR(VLOOKUP(F5756,Cuentas!$A$2:B$5000,2,FALSE())),"",VLOOKUP(F5756,Cuentas!$A$2:B$5000,2,FALSE()))</f>
        <v/>
      </c>
    </row>
    <row r="5757" customFormat="false" ht="11.25" hidden="false" customHeight="false" outlineLevel="0" collapsed="false">
      <c r="K5757" s="61" t="str">
        <f aca="false">IF(ISERROR(VLOOKUP(F5757,Cuentas!$A$2:B$5000,2,FALSE())),"",VLOOKUP(F5757,Cuentas!$A$2:B$5000,2,FALSE()))</f>
        <v/>
      </c>
    </row>
    <row r="5758" customFormat="false" ht="11.25" hidden="false" customHeight="false" outlineLevel="0" collapsed="false">
      <c r="K5758" s="61" t="str">
        <f aca="false">IF(ISERROR(VLOOKUP(F5758,Cuentas!$A$2:B$5000,2,FALSE())),"",VLOOKUP(F5758,Cuentas!$A$2:B$5000,2,FALSE()))</f>
        <v/>
      </c>
    </row>
    <row r="5759" customFormat="false" ht="11.25" hidden="false" customHeight="false" outlineLevel="0" collapsed="false">
      <c r="K5759" s="61" t="str">
        <f aca="false">IF(ISERROR(VLOOKUP(F5759,Cuentas!$A$2:B$5000,2,FALSE())),"",VLOOKUP(F5759,Cuentas!$A$2:B$5000,2,FALSE()))</f>
        <v/>
      </c>
    </row>
    <row r="5760" customFormat="false" ht="11.25" hidden="false" customHeight="false" outlineLevel="0" collapsed="false">
      <c r="K5760" s="61" t="str">
        <f aca="false">IF(ISERROR(VLOOKUP(F5760,Cuentas!$A$2:B$5000,2,FALSE())),"",VLOOKUP(F5760,Cuentas!$A$2:B$5000,2,FALSE()))</f>
        <v/>
      </c>
    </row>
    <row r="5761" customFormat="false" ht="11.25" hidden="false" customHeight="false" outlineLevel="0" collapsed="false">
      <c r="K5761" s="61" t="str">
        <f aca="false">IF(ISERROR(VLOOKUP(F5761,Cuentas!$A$2:B$5000,2,FALSE())),"",VLOOKUP(F5761,Cuentas!$A$2:B$5000,2,FALSE()))</f>
        <v/>
      </c>
    </row>
    <row r="5762" customFormat="false" ht="11.25" hidden="false" customHeight="false" outlineLevel="0" collapsed="false">
      <c r="K5762" s="61" t="str">
        <f aca="false">IF(ISERROR(VLOOKUP(F5762,Cuentas!$A$2:B$5000,2,FALSE())),"",VLOOKUP(F5762,Cuentas!$A$2:B$5000,2,FALSE()))</f>
        <v/>
      </c>
    </row>
    <row r="5763" customFormat="false" ht="11.25" hidden="false" customHeight="false" outlineLevel="0" collapsed="false">
      <c r="K5763" s="61" t="str">
        <f aca="false">IF(ISERROR(VLOOKUP(F5763,Cuentas!$A$2:B$5000,2,FALSE())),"",VLOOKUP(F5763,Cuentas!$A$2:B$5000,2,FALSE()))</f>
        <v/>
      </c>
    </row>
    <row r="5764" customFormat="false" ht="11.25" hidden="false" customHeight="false" outlineLevel="0" collapsed="false">
      <c r="K5764" s="61" t="str">
        <f aca="false">IF(ISERROR(VLOOKUP(F5764,Cuentas!$A$2:B$5000,2,FALSE())),"",VLOOKUP(F5764,Cuentas!$A$2:B$5000,2,FALSE()))</f>
        <v/>
      </c>
    </row>
    <row r="5765" customFormat="false" ht="11.25" hidden="false" customHeight="false" outlineLevel="0" collapsed="false">
      <c r="K5765" s="61" t="str">
        <f aca="false">IF(ISERROR(VLOOKUP(F5765,Cuentas!$A$2:B$5000,2,FALSE())),"",VLOOKUP(F5765,Cuentas!$A$2:B$5000,2,FALSE()))</f>
        <v/>
      </c>
    </row>
    <row r="5766" customFormat="false" ht="11.25" hidden="false" customHeight="false" outlineLevel="0" collapsed="false">
      <c r="K5766" s="61" t="str">
        <f aca="false">IF(ISERROR(VLOOKUP(F5766,Cuentas!$A$2:B$5000,2,FALSE())),"",VLOOKUP(F5766,Cuentas!$A$2:B$5000,2,FALSE()))</f>
        <v/>
      </c>
    </row>
    <row r="5767" customFormat="false" ht="11.25" hidden="false" customHeight="false" outlineLevel="0" collapsed="false">
      <c r="K5767" s="61" t="str">
        <f aca="false">IF(ISERROR(VLOOKUP(F5767,Cuentas!$A$2:B$5000,2,FALSE())),"",VLOOKUP(F5767,Cuentas!$A$2:B$5000,2,FALSE()))</f>
        <v/>
      </c>
    </row>
    <row r="5768" customFormat="false" ht="11.25" hidden="false" customHeight="false" outlineLevel="0" collapsed="false">
      <c r="K5768" s="61" t="str">
        <f aca="false">IF(ISERROR(VLOOKUP(F5768,Cuentas!$A$2:B$5000,2,FALSE())),"",VLOOKUP(F5768,Cuentas!$A$2:B$5000,2,FALSE()))</f>
        <v/>
      </c>
    </row>
    <row r="5769" customFormat="false" ht="11.25" hidden="false" customHeight="false" outlineLevel="0" collapsed="false">
      <c r="K5769" s="61" t="str">
        <f aca="false">IF(ISERROR(VLOOKUP(F5769,Cuentas!$A$2:B$5000,2,FALSE())),"",VLOOKUP(F5769,Cuentas!$A$2:B$5000,2,FALSE()))</f>
        <v/>
      </c>
    </row>
    <row r="5770" customFormat="false" ht="11.25" hidden="false" customHeight="false" outlineLevel="0" collapsed="false">
      <c r="K5770" s="61" t="str">
        <f aca="false">IF(ISERROR(VLOOKUP(F5770,Cuentas!$A$2:B$5000,2,FALSE())),"",VLOOKUP(F5770,Cuentas!$A$2:B$5000,2,FALSE()))</f>
        <v/>
      </c>
    </row>
    <row r="5771" customFormat="false" ht="11.25" hidden="false" customHeight="false" outlineLevel="0" collapsed="false">
      <c r="K5771" s="61" t="str">
        <f aca="false">IF(ISERROR(VLOOKUP(F5771,Cuentas!$A$2:B$5000,2,FALSE())),"",VLOOKUP(F5771,Cuentas!$A$2:B$5000,2,FALSE()))</f>
        <v/>
      </c>
    </row>
    <row r="5772" customFormat="false" ht="11.25" hidden="false" customHeight="false" outlineLevel="0" collapsed="false">
      <c r="K5772" s="61" t="str">
        <f aca="false">IF(ISERROR(VLOOKUP(F5772,Cuentas!$A$2:B$5000,2,FALSE())),"",VLOOKUP(F5772,Cuentas!$A$2:B$5000,2,FALSE()))</f>
        <v/>
      </c>
    </row>
    <row r="5773" customFormat="false" ht="11.25" hidden="false" customHeight="false" outlineLevel="0" collapsed="false">
      <c r="K5773" s="61" t="str">
        <f aca="false">IF(ISERROR(VLOOKUP(F5773,Cuentas!$A$2:B$5000,2,FALSE())),"",VLOOKUP(F5773,Cuentas!$A$2:B$5000,2,FALSE()))</f>
        <v/>
      </c>
    </row>
    <row r="5774" customFormat="false" ht="11.25" hidden="false" customHeight="false" outlineLevel="0" collapsed="false">
      <c r="K5774" s="61" t="str">
        <f aca="false">IF(ISERROR(VLOOKUP(F5774,Cuentas!$A$2:B$5000,2,FALSE())),"",VLOOKUP(F5774,Cuentas!$A$2:B$5000,2,FALSE()))</f>
        <v/>
      </c>
    </row>
    <row r="5775" customFormat="false" ht="11.25" hidden="false" customHeight="false" outlineLevel="0" collapsed="false">
      <c r="K5775" s="61" t="str">
        <f aca="false">IF(ISERROR(VLOOKUP(F5775,Cuentas!$A$2:B$5000,2,FALSE())),"",VLOOKUP(F5775,Cuentas!$A$2:B$5000,2,FALSE()))</f>
        <v/>
      </c>
    </row>
    <row r="5776" customFormat="false" ht="11.25" hidden="false" customHeight="false" outlineLevel="0" collapsed="false">
      <c r="K5776" s="61" t="str">
        <f aca="false">IF(ISERROR(VLOOKUP(F5776,Cuentas!$A$2:B$5000,2,FALSE())),"",VLOOKUP(F5776,Cuentas!$A$2:B$5000,2,FALSE()))</f>
        <v/>
      </c>
    </row>
    <row r="5777" customFormat="false" ht="11.25" hidden="false" customHeight="false" outlineLevel="0" collapsed="false">
      <c r="K5777" s="61" t="str">
        <f aca="false">IF(ISERROR(VLOOKUP(F5777,Cuentas!$A$2:B$5000,2,FALSE())),"",VLOOKUP(F5777,Cuentas!$A$2:B$5000,2,FALSE()))</f>
        <v/>
      </c>
    </row>
    <row r="5778" customFormat="false" ht="11.25" hidden="false" customHeight="false" outlineLevel="0" collapsed="false">
      <c r="K5778" s="61" t="str">
        <f aca="false">IF(ISERROR(VLOOKUP(F5778,Cuentas!$A$2:B$5000,2,FALSE())),"",VLOOKUP(F5778,Cuentas!$A$2:B$5000,2,FALSE()))</f>
        <v/>
      </c>
    </row>
    <row r="5779" customFormat="false" ht="11.25" hidden="false" customHeight="false" outlineLevel="0" collapsed="false">
      <c r="K5779" s="61" t="str">
        <f aca="false">IF(ISERROR(VLOOKUP(F5779,Cuentas!$A$2:B$5000,2,FALSE())),"",VLOOKUP(F5779,Cuentas!$A$2:B$5000,2,FALSE()))</f>
        <v/>
      </c>
    </row>
    <row r="5780" customFormat="false" ht="11.25" hidden="false" customHeight="false" outlineLevel="0" collapsed="false">
      <c r="K5780" s="61" t="str">
        <f aca="false">IF(ISERROR(VLOOKUP(F5780,Cuentas!$A$2:B$5000,2,FALSE())),"",VLOOKUP(F5780,Cuentas!$A$2:B$5000,2,FALSE()))</f>
        <v/>
      </c>
    </row>
    <row r="5781" customFormat="false" ht="11.25" hidden="false" customHeight="false" outlineLevel="0" collapsed="false">
      <c r="K5781" s="61" t="str">
        <f aca="false">IF(ISERROR(VLOOKUP(F5781,Cuentas!$A$2:B$5000,2,FALSE())),"",VLOOKUP(F5781,Cuentas!$A$2:B$5000,2,FALSE()))</f>
        <v/>
      </c>
    </row>
    <row r="5782" customFormat="false" ht="11.25" hidden="false" customHeight="false" outlineLevel="0" collapsed="false">
      <c r="K5782" s="61" t="str">
        <f aca="false">IF(ISERROR(VLOOKUP(F5782,Cuentas!$A$2:B$5000,2,FALSE())),"",VLOOKUP(F5782,Cuentas!$A$2:B$5000,2,FALSE()))</f>
        <v/>
      </c>
    </row>
    <row r="5783" customFormat="false" ht="11.25" hidden="false" customHeight="false" outlineLevel="0" collapsed="false">
      <c r="K5783" s="61" t="str">
        <f aca="false">IF(ISERROR(VLOOKUP(F5783,Cuentas!$A$2:B$5000,2,FALSE())),"",VLOOKUP(F5783,Cuentas!$A$2:B$5000,2,FALSE()))</f>
        <v/>
      </c>
    </row>
    <row r="5784" customFormat="false" ht="11.25" hidden="false" customHeight="false" outlineLevel="0" collapsed="false">
      <c r="K5784" s="61" t="str">
        <f aca="false">IF(ISERROR(VLOOKUP(F5784,Cuentas!$A$2:B$5000,2,FALSE())),"",VLOOKUP(F5784,Cuentas!$A$2:B$5000,2,FALSE()))</f>
        <v/>
      </c>
    </row>
    <row r="5785" customFormat="false" ht="11.25" hidden="false" customHeight="false" outlineLevel="0" collapsed="false">
      <c r="K5785" s="61" t="str">
        <f aca="false">IF(ISERROR(VLOOKUP(F5785,Cuentas!$A$2:B$5000,2,FALSE())),"",VLOOKUP(F5785,Cuentas!$A$2:B$5000,2,FALSE()))</f>
        <v/>
      </c>
    </row>
    <row r="5786" customFormat="false" ht="11.25" hidden="false" customHeight="false" outlineLevel="0" collapsed="false">
      <c r="K5786" s="61" t="str">
        <f aca="false">IF(ISERROR(VLOOKUP(F5786,Cuentas!$A$2:B$5000,2,FALSE())),"",VLOOKUP(F5786,Cuentas!$A$2:B$5000,2,FALSE()))</f>
        <v/>
      </c>
    </row>
    <row r="5787" customFormat="false" ht="11.25" hidden="false" customHeight="false" outlineLevel="0" collapsed="false">
      <c r="K5787" s="61" t="str">
        <f aca="false">IF(ISERROR(VLOOKUP(F5787,Cuentas!$A$2:B$5000,2,FALSE())),"",VLOOKUP(F5787,Cuentas!$A$2:B$5000,2,FALSE()))</f>
        <v/>
      </c>
    </row>
    <row r="5788" customFormat="false" ht="11.25" hidden="false" customHeight="false" outlineLevel="0" collapsed="false">
      <c r="K5788" s="61" t="str">
        <f aca="false">IF(ISERROR(VLOOKUP(F5788,Cuentas!$A$2:B$5000,2,FALSE())),"",VLOOKUP(F5788,Cuentas!$A$2:B$5000,2,FALSE()))</f>
        <v/>
      </c>
    </row>
    <row r="5789" customFormat="false" ht="11.25" hidden="false" customHeight="false" outlineLevel="0" collapsed="false">
      <c r="K5789" s="61" t="str">
        <f aca="false">IF(ISERROR(VLOOKUP(F5789,Cuentas!$A$2:B$5000,2,FALSE())),"",VLOOKUP(F5789,Cuentas!$A$2:B$5000,2,FALSE()))</f>
        <v/>
      </c>
    </row>
    <row r="5790" customFormat="false" ht="11.25" hidden="false" customHeight="false" outlineLevel="0" collapsed="false">
      <c r="K5790" s="61" t="str">
        <f aca="false">IF(ISERROR(VLOOKUP(F5790,Cuentas!$A$2:B$5000,2,FALSE())),"",VLOOKUP(F5790,Cuentas!$A$2:B$5000,2,FALSE()))</f>
        <v/>
      </c>
    </row>
    <row r="5791" customFormat="false" ht="11.25" hidden="false" customHeight="false" outlineLevel="0" collapsed="false">
      <c r="K5791" s="61" t="str">
        <f aca="false">IF(ISERROR(VLOOKUP(F5791,Cuentas!$A$2:B$5000,2,FALSE())),"",VLOOKUP(F5791,Cuentas!$A$2:B$5000,2,FALSE()))</f>
        <v/>
      </c>
    </row>
    <row r="5792" customFormat="false" ht="11.25" hidden="false" customHeight="false" outlineLevel="0" collapsed="false">
      <c r="K5792" s="61" t="str">
        <f aca="false">IF(ISERROR(VLOOKUP(F5792,Cuentas!$A$2:B$5000,2,FALSE())),"",VLOOKUP(F5792,Cuentas!$A$2:B$5000,2,FALSE()))</f>
        <v/>
      </c>
    </row>
    <row r="5793" customFormat="false" ht="11.25" hidden="false" customHeight="false" outlineLevel="0" collapsed="false">
      <c r="K5793" s="61" t="str">
        <f aca="false">IF(ISERROR(VLOOKUP(F5793,Cuentas!$A$2:B$5000,2,FALSE())),"",VLOOKUP(F5793,Cuentas!$A$2:B$5000,2,FALSE()))</f>
        <v/>
      </c>
    </row>
    <row r="5794" customFormat="false" ht="11.25" hidden="false" customHeight="false" outlineLevel="0" collapsed="false">
      <c r="K5794" s="61" t="str">
        <f aca="false">IF(ISERROR(VLOOKUP(F5794,Cuentas!$A$2:B$5000,2,FALSE())),"",VLOOKUP(F5794,Cuentas!$A$2:B$5000,2,FALSE()))</f>
        <v/>
      </c>
    </row>
    <row r="5795" customFormat="false" ht="11.25" hidden="false" customHeight="false" outlineLevel="0" collapsed="false">
      <c r="K5795" s="61" t="str">
        <f aca="false">IF(ISERROR(VLOOKUP(F5795,Cuentas!$A$2:B$5000,2,FALSE())),"",VLOOKUP(F5795,Cuentas!$A$2:B$5000,2,FALSE()))</f>
        <v/>
      </c>
    </row>
    <row r="5796" customFormat="false" ht="11.25" hidden="false" customHeight="false" outlineLevel="0" collapsed="false">
      <c r="K5796" s="61" t="str">
        <f aca="false">IF(ISERROR(VLOOKUP(F5796,Cuentas!$A$2:B$5000,2,FALSE())),"",VLOOKUP(F5796,Cuentas!$A$2:B$5000,2,FALSE()))</f>
        <v/>
      </c>
    </row>
    <row r="5797" customFormat="false" ht="11.25" hidden="false" customHeight="false" outlineLevel="0" collapsed="false">
      <c r="K5797" s="61" t="str">
        <f aca="false">IF(ISERROR(VLOOKUP(F5797,Cuentas!$A$2:B$5000,2,FALSE())),"",VLOOKUP(F5797,Cuentas!$A$2:B$5000,2,FALSE()))</f>
        <v/>
      </c>
    </row>
    <row r="5798" customFormat="false" ht="11.25" hidden="false" customHeight="false" outlineLevel="0" collapsed="false">
      <c r="K5798" s="61" t="str">
        <f aca="false">IF(ISERROR(VLOOKUP(F5798,Cuentas!$A$2:B$5000,2,FALSE())),"",VLOOKUP(F5798,Cuentas!$A$2:B$5000,2,FALSE()))</f>
        <v/>
      </c>
    </row>
    <row r="5799" customFormat="false" ht="11.25" hidden="false" customHeight="false" outlineLevel="0" collapsed="false">
      <c r="K5799" s="61" t="str">
        <f aca="false">IF(ISERROR(VLOOKUP(F5799,Cuentas!$A$2:B$5000,2,FALSE())),"",VLOOKUP(F5799,Cuentas!$A$2:B$5000,2,FALSE()))</f>
        <v/>
      </c>
    </row>
    <row r="5800" customFormat="false" ht="11.25" hidden="false" customHeight="false" outlineLevel="0" collapsed="false">
      <c r="K5800" s="61" t="str">
        <f aca="false">IF(ISERROR(VLOOKUP(F5800,Cuentas!$A$2:B$5000,2,FALSE())),"",VLOOKUP(F5800,Cuentas!$A$2:B$5000,2,FALSE()))</f>
        <v/>
      </c>
    </row>
    <row r="5801" customFormat="false" ht="11.25" hidden="false" customHeight="false" outlineLevel="0" collapsed="false">
      <c r="K5801" s="61" t="str">
        <f aca="false">IF(ISERROR(VLOOKUP(F5801,Cuentas!$A$2:B$5000,2,FALSE())),"",VLOOKUP(F5801,Cuentas!$A$2:B$5000,2,FALSE()))</f>
        <v/>
      </c>
    </row>
    <row r="5802" customFormat="false" ht="11.25" hidden="false" customHeight="false" outlineLevel="0" collapsed="false">
      <c r="K5802" s="61" t="str">
        <f aca="false">IF(ISERROR(VLOOKUP(F5802,Cuentas!$A$2:B$5000,2,FALSE())),"",VLOOKUP(F5802,Cuentas!$A$2:B$5000,2,FALSE()))</f>
        <v/>
      </c>
    </row>
    <row r="5803" customFormat="false" ht="11.25" hidden="false" customHeight="false" outlineLevel="0" collapsed="false">
      <c r="K5803" s="61" t="str">
        <f aca="false">IF(ISERROR(VLOOKUP(F5803,Cuentas!$A$2:B$5000,2,FALSE())),"",VLOOKUP(F5803,Cuentas!$A$2:B$5000,2,FALSE()))</f>
        <v/>
      </c>
    </row>
    <row r="5804" customFormat="false" ht="11.25" hidden="false" customHeight="false" outlineLevel="0" collapsed="false">
      <c r="K5804" s="61" t="str">
        <f aca="false">IF(ISERROR(VLOOKUP(F5804,Cuentas!$A$2:B$5000,2,FALSE())),"",VLOOKUP(F5804,Cuentas!$A$2:B$5000,2,FALSE()))</f>
        <v/>
      </c>
    </row>
    <row r="5805" customFormat="false" ht="11.25" hidden="false" customHeight="false" outlineLevel="0" collapsed="false">
      <c r="K5805" s="61" t="str">
        <f aca="false">IF(ISERROR(VLOOKUP(F5805,Cuentas!$A$2:B$5000,2,FALSE())),"",VLOOKUP(F5805,Cuentas!$A$2:B$5000,2,FALSE()))</f>
        <v/>
      </c>
    </row>
    <row r="5806" customFormat="false" ht="11.25" hidden="false" customHeight="false" outlineLevel="0" collapsed="false">
      <c r="K5806" s="61" t="str">
        <f aca="false">IF(ISERROR(VLOOKUP(F5806,Cuentas!$A$2:B$5000,2,FALSE())),"",VLOOKUP(F5806,Cuentas!$A$2:B$5000,2,FALSE()))</f>
        <v/>
      </c>
    </row>
    <row r="5807" customFormat="false" ht="11.25" hidden="false" customHeight="false" outlineLevel="0" collapsed="false">
      <c r="K5807" s="61" t="str">
        <f aca="false">IF(ISERROR(VLOOKUP(F5807,Cuentas!$A$2:B$5000,2,FALSE())),"",VLOOKUP(F5807,Cuentas!$A$2:B$5000,2,FALSE()))</f>
        <v/>
      </c>
    </row>
    <row r="5808" customFormat="false" ht="11.25" hidden="false" customHeight="false" outlineLevel="0" collapsed="false">
      <c r="K5808" s="61" t="str">
        <f aca="false">IF(ISERROR(VLOOKUP(F5808,Cuentas!$A$2:B$5000,2,FALSE())),"",VLOOKUP(F5808,Cuentas!$A$2:B$5000,2,FALSE()))</f>
        <v/>
      </c>
    </row>
    <row r="5809" customFormat="false" ht="11.25" hidden="false" customHeight="false" outlineLevel="0" collapsed="false">
      <c r="K5809" s="61" t="str">
        <f aca="false">IF(ISERROR(VLOOKUP(F5809,Cuentas!$A$2:B$5000,2,FALSE())),"",VLOOKUP(F5809,Cuentas!$A$2:B$5000,2,FALSE()))</f>
        <v/>
      </c>
    </row>
    <row r="5810" customFormat="false" ht="11.25" hidden="false" customHeight="false" outlineLevel="0" collapsed="false">
      <c r="K5810" s="61" t="str">
        <f aca="false">IF(ISERROR(VLOOKUP(F5810,Cuentas!$A$2:B$5000,2,FALSE())),"",VLOOKUP(F5810,Cuentas!$A$2:B$5000,2,FALSE()))</f>
        <v/>
      </c>
    </row>
    <row r="5811" customFormat="false" ht="11.25" hidden="false" customHeight="false" outlineLevel="0" collapsed="false">
      <c r="K5811" s="61" t="str">
        <f aca="false">IF(ISERROR(VLOOKUP(F5811,Cuentas!$A$2:B$5000,2,FALSE())),"",VLOOKUP(F5811,Cuentas!$A$2:B$5000,2,FALSE()))</f>
        <v/>
      </c>
    </row>
    <row r="5812" customFormat="false" ht="11.25" hidden="false" customHeight="false" outlineLevel="0" collapsed="false">
      <c r="K5812" s="61" t="str">
        <f aca="false">IF(ISERROR(VLOOKUP(F5812,Cuentas!$A$2:B$5000,2,FALSE())),"",VLOOKUP(F5812,Cuentas!$A$2:B$5000,2,FALSE()))</f>
        <v/>
      </c>
    </row>
    <row r="5813" customFormat="false" ht="11.25" hidden="false" customHeight="false" outlineLevel="0" collapsed="false">
      <c r="K5813" s="61" t="str">
        <f aca="false">IF(ISERROR(VLOOKUP(F5813,Cuentas!$A$2:B$5000,2,FALSE())),"",VLOOKUP(F5813,Cuentas!$A$2:B$5000,2,FALSE()))</f>
        <v/>
      </c>
    </row>
    <row r="5814" customFormat="false" ht="11.25" hidden="false" customHeight="false" outlineLevel="0" collapsed="false">
      <c r="K5814" s="61" t="str">
        <f aca="false">IF(ISERROR(VLOOKUP(F5814,Cuentas!$A$2:B$5000,2,FALSE())),"",VLOOKUP(F5814,Cuentas!$A$2:B$5000,2,FALSE()))</f>
        <v/>
      </c>
    </row>
    <row r="5815" customFormat="false" ht="11.25" hidden="false" customHeight="false" outlineLevel="0" collapsed="false">
      <c r="K5815" s="61" t="str">
        <f aca="false">IF(ISERROR(VLOOKUP(F5815,Cuentas!$A$2:B$5000,2,FALSE())),"",VLOOKUP(F5815,Cuentas!$A$2:B$5000,2,FALSE()))</f>
        <v/>
      </c>
    </row>
    <row r="5816" customFormat="false" ht="11.25" hidden="false" customHeight="false" outlineLevel="0" collapsed="false">
      <c r="K5816" s="61" t="str">
        <f aca="false">IF(ISERROR(VLOOKUP(F5816,Cuentas!$A$2:B$5000,2,FALSE())),"",VLOOKUP(F5816,Cuentas!$A$2:B$5000,2,FALSE()))</f>
        <v/>
      </c>
    </row>
    <row r="5817" customFormat="false" ht="11.25" hidden="false" customHeight="false" outlineLevel="0" collapsed="false">
      <c r="K5817" s="61" t="str">
        <f aca="false">IF(ISERROR(VLOOKUP(F5817,Cuentas!$A$2:B$5000,2,FALSE())),"",VLOOKUP(F5817,Cuentas!$A$2:B$5000,2,FALSE()))</f>
        <v/>
      </c>
    </row>
    <row r="5818" customFormat="false" ht="11.25" hidden="false" customHeight="false" outlineLevel="0" collapsed="false">
      <c r="K5818" s="61" t="str">
        <f aca="false">IF(ISERROR(VLOOKUP(F5818,Cuentas!$A$2:B$5000,2,FALSE())),"",VLOOKUP(F5818,Cuentas!$A$2:B$5000,2,FALSE()))</f>
        <v/>
      </c>
    </row>
    <row r="5819" customFormat="false" ht="11.25" hidden="false" customHeight="false" outlineLevel="0" collapsed="false">
      <c r="K5819" s="61" t="str">
        <f aca="false">IF(ISERROR(VLOOKUP(F5819,Cuentas!$A$2:B$5000,2,FALSE())),"",VLOOKUP(F5819,Cuentas!$A$2:B$5000,2,FALSE()))</f>
        <v/>
      </c>
    </row>
    <row r="5820" customFormat="false" ht="11.25" hidden="false" customHeight="false" outlineLevel="0" collapsed="false">
      <c r="K5820" s="61" t="str">
        <f aca="false">IF(ISERROR(VLOOKUP(F5820,Cuentas!$A$2:B$5000,2,FALSE())),"",VLOOKUP(F5820,Cuentas!$A$2:B$5000,2,FALSE()))</f>
        <v/>
      </c>
    </row>
    <row r="5821" customFormat="false" ht="11.25" hidden="false" customHeight="false" outlineLevel="0" collapsed="false">
      <c r="K5821" s="61" t="str">
        <f aca="false">IF(ISERROR(VLOOKUP(F5821,Cuentas!$A$2:B$5000,2,FALSE())),"",VLOOKUP(F5821,Cuentas!$A$2:B$5000,2,FALSE()))</f>
        <v/>
      </c>
    </row>
    <row r="5822" customFormat="false" ht="11.25" hidden="false" customHeight="false" outlineLevel="0" collapsed="false">
      <c r="K5822" s="61" t="str">
        <f aca="false">IF(ISERROR(VLOOKUP(F5822,Cuentas!$A$2:B$5000,2,FALSE())),"",VLOOKUP(F5822,Cuentas!$A$2:B$5000,2,FALSE()))</f>
        <v/>
      </c>
    </row>
    <row r="5823" customFormat="false" ht="11.25" hidden="false" customHeight="false" outlineLevel="0" collapsed="false">
      <c r="K5823" s="61" t="str">
        <f aca="false">IF(ISERROR(VLOOKUP(F5823,Cuentas!$A$2:B$5000,2,FALSE())),"",VLOOKUP(F5823,Cuentas!$A$2:B$5000,2,FALSE()))</f>
        <v/>
      </c>
    </row>
    <row r="5824" customFormat="false" ht="11.25" hidden="false" customHeight="false" outlineLevel="0" collapsed="false">
      <c r="K5824" s="61" t="str">
        <f aca="false">IF(ISERROR(VLOOKUP(F5824,Cuentas!$A$2:B$5000,2,FALSE())),"",VLOOKUP(F5824,Cuentas!$A$2:B$5000,2,FALSE()))</f>
        <v/>
      </c>
    </row>
    <row r="5825" customFormat="false" ht="11.25" hidden="false" customHeight="false" outlineLevel="0" collapsed="false">
      <c r="K5825" s="61" t="str">
        <f aca="false">IF(ISERROR(VLOOKUP(F5825,Cuentas!$A$2:B$5000,2,FALSE())),"",VLOOKUP(F5825,Cuentas!$A$2:B$5000,2,FALSE()))</f>
        <v/>
      </c>
    </row>
    <row r="5826" customFormat="false" ht="11.25" hidden="false" customHeight="false" outlineLevel="0" collapsed="false">
      <c r="K5826" s="61" t="str">
        <f aca="false">IF(ISERROR(VLOOKUP(F5826,Cuentas!$A$2:B$5000,2,FALSE())),"",VLOOKUP(F5826,Cuentas!$A$2:B$5000,2,FALSE()))</f>
        <v/>
      </c>
    </row>
    <row r="5827" customFormat="false" ht="11.25" hidden="false" customHeight="false" outlineLevel="0" collapsed="false">
      <c r="K5827" s="61" t="str">
        <f aca="false">IF(ISERROR(VLOOKUP(F5827,Cuentas!$A$2:B$5000,2,FALSE())),"",VLOOKUP(F5827,Cuentas!$A$2:B$5000,2,FALSE()))</f>
        <v/>
      </c>
    </row>
    <row r="5828" customFormat="false" ht="11.25" hidden="false" customHeight="false" outlineLevel="0" collapsed="false">
      <c r="K5828" s="61" t="str">
        <f aca="false">IF(ISERROR(VLOOKUP(F5828,Cuentas!$A$2:B$5000,2,FALSE())),"",VLOOKUP(F5828,Cuentas!$A$2:B$5000,2,FALSE()))</f>
        <v/>
      </c>
    </row>
    <row r="5829" customFormat="false" ht="11.25" hidden="false" customHeight="false" outlineLevel="0" collapsed="false">
      <c r="K5829" s="61" t="str">
        <f aca="false">IF(ISERROR(VLOOKUP(F5829,Cuentas!$A$2:B$5000,2,FALSE())),"",VLOOKUP(F5829,Cuentas!$A$2:B$5000,2,FALSE()))</f>
        <v/>
      </c>
    </row>
    <row r="5830" customFormat="false" ht="11.25" hidden="false" customHeight="false" outlineLevel="0" collapsed="false">
      <c r="K5830" s="61" t="str">
        <f aca="false">IF(ISERROR(VLOOKUP(F5830,Cuentas!$A$2:B$5000,2,FALSE())),"",VLOOKUP(F5830,Cuentas!$A$2:B$5000,2,FALSE()))</f>
        <v/>
      </c>
    </row>
    <row r="5831" customFormat="false" ht="11.25" hidden="false" customHeight="false" outlineLevel="0" collapsed="false">
      <c r="K5831" s="61" t="str">
        <f aca="false">IF(ISERROR(VLOOKUP(F5831,Cuentas!$A$2:B$5000,2,FALSE())),"",VLOOKUP(F5831,Cuentas!$A$2:B$5000,2,FALSE()))</f>
        <v/>
      </c>
    </row>
    <row r="5832" customFormat="false" ht="11.25" hidden="false" customHeight="false" outlineLevel="0" collapsed="false">
      <c r="K5832" s="61" t="str">
        <f aca="false">IF(ISERROR(VLOOKUP(F5832,Cuentas!$A$2:B$5000,2,FALSE())),"",VLOOKUP(F5832,Cuentas!$A$2:B$5000,2,FALSE()))</f>
        <v/>
      </c>
    </row>
    <row r="5833" customFormat="false" ht="11.25" hidden="false" customHeight="false" outlineLevel="0" collapsed="false">
      <c r="K5833" s="61" t="str">
        <f aca="false">IF(ISERROR(VLOOKUP(F5833,Cuentas!$A$2:B$5000,2,FALSE())),"",VLOOKUP(F5833,Cuentas!$A$2:B$5000,2,FALSE()))</f>
        <v/>
      </c>
    </row>
    <row r="5834" customFormat="false" ht="11.25" hidden="false" customHeight="false" outlineLevel="0" collapsed="false">
      <c r="K5834" s="61" t="str">
        <f aca="false">IF(ISERROR(VLOOKUP(F5834,Cuentas!$A$2:B$5000,2,FALSE())),"",VLOOKUP(F5834,Cuentas!$A$2:B$5000,2,FALSE()))</f>
        <v/>
      </c>
    </row>
    <row r="5835" customFormat="false" ht="11.25" hidden="false" customHeight="false" outlineLevel="0" collapsed="false">
      <c r="K5835" s="61" t="str">
        <f aca="false">IF(ISERROR(VLOOKUP(F5835,Cuentas!$A$2:B$5000,2,FALSE())),"",VLOOKUP(F5835,Cuentas!$A$2:B$5000,2,FALSE()))</f>
        <v/>
      </c>
    </row>
    <row r="5836" customFormat="false" ht="11.25" hidden="false" customHeight="false" outlineLevel="0" collapsed="false">
      <c r="K5836" s="61" t="str">
        <f aca="false">IF(ISERROR(VLOOKUP(F5836,Cuentas!$A$2:B$5000,2,FALSE())),"",VLOOKUP(F5836,Cuentas!$A$2:B$5000,2,FALSE()))</f>
        <v/>
      </c>
    </row>
    <row r="5837" customFormat="false" ht="11.25" hidden="false" customHeight="false" outlineLevel="0" collapsed="false">
      <c r="K5837" s="61" t="str">
        <f aca="false">IF(ISERROR(VLOOKUP(F5837,Cuentas!$A$2:B$5000,2,FALSE())),"",VLOOKUP(F5837,Cuentas!$A$2:B$5000,2,FALSE()))</f>
        <v/>
      </c>
    </row>
    <row r="5838" customFormat="false" ht="11.25" hidden="false" customHeight="false" outlineLevel="0" collapsed="false">
      <c r="K5838" s="61" t="str">
        <f aca="false">IF(ISERROR(VLOOKUP(F5838,Cuentas!$A$2:B$5000,2,FALSE())),"",VLOOKUP(F5838,Cuentas!$A$2:B$5000,2,FALSE()))</f>
        <v/>
      </c>
    </row>
    <row r="5839" customFormat="false" ht="11.25" hidden="false" customHeight="false" outlineLevel="0" collapsed="false">
      <c r="K5839" s="61" t="str">
        <f aca="false">IF(ISERROR(VLOOKUP(F5839,Cuentas!$A$2:B$5000,2,FALSE())),"",VLOOKUP(F5839,Cuentas!$A$2:B$5000,2,FALSE()))</f>
        <v/>
      </c>
    </row>
    <row r="5840" customFormat="false" ht="11.25" hidden="false" customHeight="false" outlineLevel="0" collapsed="false">
      <c r="K5840" s="61" t="str">
        <f aca="false">IF(ISERROR(VLOOKUP(F5840,Cuentas!$A$2:B$5000,2,FALSE())),"",VLOOKUP(F5840,Cuentas!$A$2:B$5000,2,FALSE()))</f>
        <v/>
      </c>
    </row>
    <row r="5841" customFormat="false" ht="11.25" hidden="false" customHeight="false" outlineLevel="0" collapsed="false">
      <c r="K5841" s="61" t="str">
        <f aca="false">IF(ISERROR(VLOOKUP(F5841,Cuentas!$A$2:B$5000,2,FALSE())),"",VLOOKUP(F5841,Cuentas!$A$2:B$5000,2,FALSE()))</f>
        <v/>
      </c>
    </row>
    <row r="5842" customFormat="false" ht="11.25" hidden="false" customHeight="false" outlineLevel="0" collapsed="false">
      <c r="K5842" s="61" t="str">
        <f aca="false">IF(ISERROR(VLOOKUP(F5842,Cuentas!$A$2:B$5000,2,FALSE())),"",VLOOKUP(F5842,Cuentas!$A$2:B$5000,2,FALSE()))</f>
        <v/>
      </c>
    </row>
    <row r="5843" customFormat="false" ht="11.25" hidden="false" customHeight="false" outlineLevel="0" collapsed="false">
      <c r="K5843" s="61" t="str">
        <f aca="false">IF(ISERROR(VLOOKUP(F5843,Cuentas!$A$2:B$5000,2,FALSE())),"",VLOOKUP(F5843,Cuentas!$A$2:B$5000,2,FALSE()))</f>
        <v/>
      </c>
    </row>
    <row r="5844" customFormat="false" ht="11.25" hidden="false" customHeight="false" outlineLevel="0" collapsed="false">
      <c r="K5844" s="61" t="str">
        <f aca="false">IF(ISERROR(VLOOKUP(F5844,Cuentas!$A$2:B$5000,2,FALSE())),"",VLOOKUP(F5844,Cuentas!$A$2:B$5000,2,FALSE()))</f>
        <v/>
      </c>
    </row>
    <row r="5845" customFormat="false" ht="11.25" hidden="false" customHeight="false" outlineLevel="0" collapsed="false">
      <c r="K5845" s="61" t="str">
        <f aca="false">IF(ISERROR(VLOOKUP(F5845,Cuentas!$A$2:B$5000,2,FALSE())),"",VLOOKUP(F5845,Cuentas!$A$2:B$5000,2,FALSE()))</f>
        <v/>
      </c>
    </row>
    <row r="5846" customFormat="false" ht="11.25" hidden="false" customHeight="false" outlineLevel="0" collapsed="false">
      <c r="K5846" s="61" t="str">
        <f aca="false">IF(ISERROR(VLOOKUP(F5846,Cuentas!$A$2:B$5000,2,FALSE())),"",VLOOKUP(F5846,Cuentas!$A$2:B$5000,2,FALSE()))</f>
        <v/>
      </c>
    </row>
    <row r="5847" customFormat="false" ht="11.25" hidden="false" customHeight="false" outlineLevel="0" collapsed="false">
      <c r="K5847" s="61" t="str">
        <f aca="false">IF(ISERROR(VLOOKUP(F5847,Cuentas!$A$2:B$5000,2,FALSE())),"",VLOOKUP(F5847,Cuentas!$A$2:B$5000,2,FALSE()))</f>
        <v/>
      </c>
    </row>
    <row r="5848" customFormat="false" ht="11.25" hidden="false" customHeight="false" outlineLevel="0" collapsed="false">
      <c r="K5848" s="61" t="str">
        <f aca="false">IF(ISERROR(VLOOKUP(F5848,Cuentas!$A$2:B$5000,2,FALSE())),"",VLOOKUP(F5848,Cuentas!$A$2:B$5000,2,FALSE()))</f>
        <v/>
      </c>
    </row>
    <row r="5849" customFormat="false" ht="11.25" hidden="false" customHeight="false" outlineLevel="0" collapsed="false">
      <c r="K5849" s="61" t="str">
        <f aca="false">IF(ISERROR(VLOOKUP(F5849,Cuentas!$A$2:B$5000,2,FALSE())),"",VLOOKUP(F5849,Cuentas!$A$2:B$5000,2,FALSE()))</f>
        <v/>
      </c>
    </row>
    <row r="5850" customFormat="false" ht="11.25" hidden="false" customHeight="false" outlineLevel="0" collapsed="false">
      <c r="K5850" s="61" t="str">
        <f aca="false">IF(ISERROR(VLOOKUP(F5850,Cuentas!$A$2:B$5000,2,FALSE())),"",VLOOKUP(F5850,Cuentas!$A$2:B$5000,2,FALSE()))</f>
        <v/>
      </c>
    </row>
    <row r="5851" customFormat="false" ht="11.25" hidden="false" customHeight="false" outlineLevel="0" collapsed="false">
      <c r="K5851" s="61" t="str">
        <f aca="false">IF(ISERROR(VLOOKUP(F5851,Cuentas!$A$2:B$5000,2,FALSE())),"",VLOOKUP(F5851,Cuentas!$A$2:B$5000,2,FALSE()))</f>
        <v/>
      </c>
    </row>
    <row r="5852" customFormat="false" ht="11.25" hidden="false" customHeight="false" outlineLevel="0" collapsed="false">
      <c r="K5852" s="61" t="str">
        <f aca="false">IF(ISERROR(VLOOKUP(F5852,Cuentas!$A$2:B$5000,2,FALSE())),"",VLOOKUP(F5852,Cuentas!$A$2:B$5000,2,FALSE()))</f>
        <v/>
      </c>
    </row>
    <row r="5853" customFormat="false" ht="11.25" hidden="false" customHeight="false" outlineLevel="0" collapsed="false">
      <c r="K5853" s="61" t="str">
        <f aca="false">IF(ISERROR(VLOOKUP(F5853,Cuentas!$A$2:B$5000,2,FALSE())),"",VLOOKUP(F5853,Cuentas!$A$2:B$5000,2,FALSE()))</f>
        <v/>
      </c>
    </row>
    <row r="5854" customFormat="false" ht="11.25" hidden="false" customHeight="false" outlineLevel="0" collapsed="false">
      <c r="K5854" s="61" t="str">
        <f aca="false">IF(ISERROR(VLOOKUP(F5854,Cuentas!$A$2:B$5000,2,FALSE())),"",VLOOKUP(F5854,Cuentas!$A$2:B$5000,2,FALSE()))</f>
        <v/>
      </c>
    </row>
    <row r="5855" customFormat="false" ht="11.25" hidden="false" customHeight="false" outlineLevel="0" collapsed="false">
      <c r="K5855" s="61" t="str">
        <f aca="false">IF(ISERROR(VLOOKUP(F5855,Cuentas!$A$2:B$5000,2,FALSE())),"",VLOOKUP(F5855,Cuentas!$A$2:B$5000,2,FALSE()))</f>
        <v/>
      </c>
    </row>
    <row r="5856" customFormat="false" ht="11.25" hidden="false" customHeight="false" outlineLevel="0" collapsed="false">
      <c r="K5856" s="61" t="str">
        <f aca="false">IF(ISERROR(VLOOKUP(F5856,Cuentas!$A$2:B$5000,2,FALSE())),"",VLOOKUP(F5856,Cuentas!$A$2:B$5000,2,FALSE()))</f>
        <v/>
      </c>
    </row>
    <row r="5857" customFormat="false" ht="11.25" hidden="false" customHeight="false" outlineLevel="0" collapsed="false">
      <c r="K5857" s="61" t="str">
        <f aca="false">IF(ISERROR(VLOOKUP(F5857,Cuentas!$A$2:B$5000,2,FALSE())),"",VLOOKUP(F5857,Cuentas!$A$2:B$5000,2,FALSE()))</f>
        <v/>
      </c>
    </row>
    <row r="5858" customFormat="false" ht="11.25" hidden="false" customHeight="false" outlineLevel="0" collapsed="false">
      <c r="K5858" s="61" t="str">
        <f aca="false">IF(ISERROR(VLOOKUP(F5858,Cuentas!$A$2:B$5000,2,FALSE())),"",VLOOKUP(F5858,Cuentas!$A$2:B$5000,2,FALSE()))</f>
        <v/>
      </c>
    </row>
    <row r="5859" customFormat="false" ht="11.25" hidden="false" customHeight="false" outlineLevel="0" collapsed="false">
      <c r="K5859" s="61" t="str">
        <f aca="false">IF(ISERROR(VLOOKUP(F5859,Cuentas!$A$2:B$5000,2,FALSE())),"",VLOOKUP(F5859,Cuentas!$A$2:B$5000,2,FALSE()))</f>
        <v/>
      </c>
    </row>
    <row r="5860" customFormat="false" ht="11.25" hidden="false" customHeight="false" outlineLevel="0" collapsed="false">
      <c r="K5860" s="61" t="str">
        <f aca="false">IF(ISERROR(VLOOKUP(F5860,Cuentas!$A$2:B$5000,2,FALSE())),"",VLOOKUP(F5860,Cuentas!$A$2:B$5000,2,FALSE()))</f>
        <v/>
      </c>
    </row>
    <row r="5861" customFormat="false" ht="11.25" hidden="false" customHeight="false" outlineLevel="0" collapsed="false">
      <c r="K5861" s="61" t="str">
        <f aca="false">IF(ISERROR(VLOOKUP(F5861,Cuentas!$A$2:B$5000,2,FALSE())),"",VLOOKUP(F5861,Cuentas!$A$2:B$5000,2,FALSE()))</f>
        <v/>
      </c>
    </row>
    <row r="5862" customFormat="false" ht="11.25" hidden="false" customHeight="false" outlineLevel="0" collapsed="false">
      <c r="K5862" s="61" t="str">
        <f aca="false">IF(ISERROR(VLOOKUP(F5862,Cuentas!$A$2:B$5000,2,FALSE())),"",VLOOKUP(F5862,Cuentas!$A$2:B$5000,2,FALSE()))</f>
        <v/>
      </c>
    </row>
    <row r="5863" customFormat="false" ht="11.25" hidden="false" customHeight="false" outlineLevel="0" collapsed="false">
      <c r="K5863" s="61" t="str">
        <f aca="false">IF(ISERROR(VLOOKUP(F5863,Cuentas!$A$2:B$5000,2,FALSE())),"",VLOOKUP(F5863,Cuentas!$A$2:B$5000,2,FALSE()))</f>
        <v/>
      </c>
    </row>
    <row r="5864" customFormat="false" ht="11.25" hidden="false" customHeight="false" outlineLevel="0" collapsed="false">
      <c r="K5864" s="61" t="str">
        <f aca="false">IF(ISERROR(VLOOKUP(F5864,Cuentas!$A$2:B$5000,2,FALSE())),"",VLOOKUP(F5864,Cuentas!$A$2:B$5000,2,FALSE()))</f>
        <v/>
      </c>
    </row>
    <row r="5865" customFormat="false" ht="11.25" hidden="false" customHeight="false" outlineLevel="0" collapsed="false">
      <c r="K5865" s="61" t="str">
        <f aca="false">IF(ISERROR(VLOOKUP(F5865,Cuentas!$A$2:B$5000,2,FALSE())),"",VLOOKUP(F5865,Cuentas!$A$2:B$5000,2,FALSE()))</f>
        <v/>
      </c>
    </row>
    <row r="5866" customFormat="false" ht="11.25" hidden="false" customHeight="false" outlineLevel="0" collapsed="false">
      <c r="K5866" s="61" t="str">
        <f aca="false">IF(ISERROR(VLOOKUP(F5866,Cuentas!$A$2:B$5000,2,FALSE())),"",VLOOKUP(F5866,Cuentas!$A$2:B$5000,2,FALSE()))</f>
        <v/>
      </c>
    </row>
    <row r="5867" customFormat="false" ht="11.25" hidden="false" customHeight="false" outlineLevel="0" collapsed="false">
      <c r="K5867" s="61" t="str">
        <f aca="false">IF(ISERROR(VLOOKUP(F5867,Cuentas!$A$2:B$5000,2,FALSE())),"",VLOOKUP(F5867,Cuentas!$A$2:B$5000,2,FALSE()))</f>
        <v/>
      </c>
    </row>
    <row r="5868" customFormat="false" ht="11.25" hidden="false" customHeight="false" outlineLevel="0" collapsed="false">
      <c r="K5868" s="61" t="str">
        <f aca="false">IF(ISERROR(VLOOKUP(F5868,Cuentas!$A$2:B$5000,2,FALSE())),"",VLOOKUP(F5868,Cuentas!$A$2:B$5000,2,FALSE()))</f>
        <v/>
      </c>
    </row>
    <row r="5869" customFormat="false" ht="11.25" hidden="false" customHeight="false" outlineLevel="0" collapsed="false">
      <c r="K5869" s="61" t="str">
        <f aca="false">IF(ISERROR(VLOOKUP(F5869,Cuentas!$A$2:B$5000,2,FALSE())),"",VLOOKUP(F5869,Cuentas!$A$2:B$5000,2,FALSE()))</f>
        <v/>
      </c>
    </row>
    <row r="5870" customFormat="false" ht="11.25" hidden="false" customHeight="false" outlineLevel="0" collapsed="false">
      <c r="K5870" s="61" t="str">
        <f aca="false">IF(ISERROR(VLOOKUP(F5870,Cuentas!$A$2:B$5000,2,FALSE())),"",VLOOKUP(F5870,Cuentas!$A$2:B$5000,2,FALSE()))</f>
        <v/>
      </c>
    </row>
    <row r="5871" customFormat="false" ht="11.25" hidden="false" customHeight="false" outlineLevel="0" collapsed="false">
      <c r="K5871" s="61" t="str">
        <f aca="false">IF(ISERROR(VLOOKUP(F5871,Cuentas!$A$2:B$5000,2,FALSE())),"",VLOOKUP(F5871,Cuentas!$A$2:B$5000,2,FALSE()))</f>
        <v/>
      </c>
    </row>
    <row r="5872" customFormat="false" ht="11.25" hidden="false" customHeight="false" outlineLevel="0" collapsed="false">
      <c r="K5872" s="61" t="str">
        <f aca="false">IF(ISERROR(VLOOKUP(F5872,Cuentas!$A$2:B$5000,2,FALSE())),"",VLOOKUP(F5872,Cuentas!$A$2:B$5000,2,FALSE()))</f>
        <v/>
      </c>
    </row>
    <row r="5873" customFormat="false" ht="11.25" hidden="false" customHeight="false" outlineLevel="0" collapsed="false">
      <c r="K5873" s="61" t="str">
        <f aca="false">IF(ISERROR(VLOOKUP(F5873,Cuentas!$A$2:B$5000,2,FALSE())),"",VLOOKUP(F5873,Cuentas!$A$2:B$5000,2,FALSE()))</f>
        <v/>
      </c>
    </row>
    <row r="5874" customFormat="false" ht="11.25" hidden="false" customHeight="false" outlineLevel="0" collapsed="false">
      <c r="K5874" s="61" t="str">
        <f aca="false">IF(ISERROR(VLOOKUP(F5874,Cuentas!$A$2:B$5000,2,FALSE())),"",VLOOKUP(F5874,Cuentas!$A$2:B$5000,2,FALSE()))</f>
        <v/>
      </c>
    </row>
    <row r="5875" customFormat="false" ht="11.25" hidden="false" customHeight="false" outlineLevel="0" collapsed="false">
      <c r="K5875" s="61" t="str">
        <f aca="false">IF(ISERROR(VLOOKUP(F5875,Cuentas!$A$2:B$5000,2,FALSE())),"",VLOOKUP(F5875,Cuentas!$A$2:B$5000,2,FALSE()))</f>
        <v/>
      </c>
    </row>
    <row r="5876" customFormat="false" ht="11.25" hidden="false" customHeight="false" outlineLevel="0" collapsed="false">
      <c r="K5876" s="61" t="str">
        <f aca="false">IF(ISERROR(VLOOKUP(F5876,Cuentas!$A$2:B$5000,2,FALSE())),"",VLOOKUP(F5876,Cuentas!$A$2:B$5000,2,FALSE()))</f>
        <v/>
      </c>
    </row>
    <row r="5877" customFormat="false" ht="11.25" hidden="false" customHeight="false" outlineLevel="0" collapsed="false">
      <c r="K5877" s="61" t="str">
        <f aca="false">IF(ISERROR(VLOOKUP(F5877,Cuentas!$A$2:B$5000,2,FALSE())),"",VLOOKUP(F5877,Cuentas!$A$2:B$5000,2,FALSE()))</f>
        <v/>
      </c>
    </row>
    <row r="5878" customFormat="false" ht="11.25" hidden="false" customHeight="false" outlineLevel="0" collapsed="false">
      <c r="K5878" s="61" t="str">
        <f aca="false">IF(ISERROR(VLOOKUP(F5878,Cuentas!$A$2:B$5000,2,FALSE())),"",VLOOKUP(F5878,Cuentas!$A$2:B$5000,2,FALSE()))</f>
        <v/>
      </c>
    </row>
    <row r="5879" customFormat="false" ht="11.25" hidden="false" customHeight="false" outlineLevel="0" collapsed="false">
      <c r="K5879" s="61" t="str">
        <f aca="false">IF(ISERROR(VLOOKUP(F5879,Cuentas!$A$2:B$5000,2,FALSE())),"",VLOOKUP(F5879,Cuentas!$A$2:B$5000,2,FALSE()))</f>
        <v/>
      </c>
    </row>
    <row r="5880" customFormat="false" ht="11.25" hidden="false" customHeight="false" outlineLevel="0" collapsed="false">
      <c r="K5880" s="61" t="str">
        <f aca="false">IF(ISERROR(VLOOKUP(F5880,Cuentas!$A$2:B$5000,2,FALSE())),"",VLOOKUP(F5880,Cuentas!$A$2:B$5000,2,FALSE()))</f>
        <v/>
      </c>
    </row>
    <row r="5881" customFormat="false" ht="11.25" hidden="false" customHeight="false" outlineLevel="0" collapsed="false">
      <c r="K5881" s="61" t="str">
        <f aca="false">IF(ISERROR(VLOOKUP(F5881,Cuentas!$A$2:B$5000,2,FALSE())),"",VLOOKUP(F5881,Cuentas!$A$2:B$5000,2,FALSE()))</f>
        <v/>
      </c>
    </row>
    <row r="5882" customFormat="false" ht="11.25" hidden="false" customHeight="false" outlineLevel="0" collapsed="false">
      <c r="K5882" s="61" t="str">
        <f aca="false">IF(ISERROR(VLOOKUP(F5882,Cuentas!$A$2:B$5000,2,FALSE())),"",VLOOKUP(F5882,Cuentas!$A$2:B$5000,2,FALSE()))</f>
        <v/>
      </c>
    </row>
    <row r="5883" customFormat="false" ht="11.25" hidden="false" customHeight="false" outlineLevel="0" collapsed="false">
      <c r="K5883" s="61" t="str">
        <f aca="false">IF(ISERROR(VLOOKUP(F5883,Cuentas!$A$2:B$5000,2,FALSE())),"",VLOOKUP(F5883,Cuentas!$A$2:B$5000,2,FALSE()))</f>
        <v/>
      </c>
    </row>
    <row r="5884" customFormat="false" ht="11.25" hidden="false" customHeight="false" outlineLevel="0" collapsed="false">
      <c r="K5884" s="61" t="str">
        <f aca="false">IF(ISERROR(VLOOKUP(F5884,Cuentas!$A$2:B$5000,2,FALSE())),"",VLOOKUP(F5884,Cuentas!$A$2:B$5000,2,FALSE()))</f>
        <v/>
      </c>
    </row>
    <row r="5885" customFormat="false" ht="11.25" hidden="false" customHeight="false" outlineLevel="0" collapsed="false">
      <c r="K5885" s="61" t="str">
        <f aca="false">IF(ISERROR(VLOOKUP(F5885,Cuentas!$A$2:B$5000,2,FALSE())),"",VLOOKUP(F5885,Cuentas!$A$2:B$5000,2,FALSE()))</f>
        <v/>
      </c>
    </row>
    <row r="5886" customFormat="false" ht="11.25" hidden="false" customHeight="false" outlineLevel="0" collapsed="false">
      <c r="K5886" s="61" t="str">
        <f aca="false">IF(ISERROR(VLOOKUP(F5886,Cuentas!$A$2:B$5000,2,FALSE())),"",VLOOKUP(F5886,Cuentas!$A$2:B$5000,2,FALSE()))</f>
        <v/>
      </c>
    </row>
    <row r="5887" customFormat="false" ht="11.25" hidden="false" customHeight="false" outlineLevel="0" collapsed="false">
      <c r="K5887" s="61" t="str">
        <f aca="false">IF(ISERROR(VLOOKUP(F5887,Cuentas!$A$2:B$5000,2,FALSE())),"",VLOOKUP(F5887,Cuentas!$A$2:B$5000,2,FALSE()))</f>
        <v/>
      </c>
    </row>
    <row r="5888" customFormat="false" ht="11.25" hidden="false" customHeight="false" outlineLevel="0" collapsed="false">
      <c r="K5888" s="61" t="str">
        <f aca="false">IF(ISERROR(VLOOKUP(F5888,Cuentas!$A$2:B$5000,2,FALSE())),"",VLOOKUP(F5888,Cuentas!$A$2:B$5000,2,FALSE()))</f>
        <v/>
      </c>
    </row>
    <row r="5889" customFormat="false" ht="11.25" hidden="false" customHeight="false" outlineLevel="0" collapsed="false">
      <c r="K5889" s="61" t="str">
        <f aca="false">IF(ISERROR(VLOOKUP(F5889,Cuentas!$A$2:B$5000,2,FALSE())),"",VLOOKUP(F5889,Cuentas!$A$2:B$5000,2,FALSE()))</f>
        <v/>
      </c>
    </row>
    <row r="5890" customFormat="false" ht="11.25" hidden="false" customHeight="false" outlineLevel="0" collapsed="false">
      <c r="K5890" s="61" t="str">
        <f aca="false">IF(ISERROR(VLOOKUP(F5890,Cuentas!$A$2:B$5000,2,FALSE())),"",VLOOKUP(F5890,Cuentas!$A$2:B$5000,2,FALSE()))</f>
        <v/>
      </c>
    </row>
    <row r="5891" customFormat="false" ht="11.25" hidden="false" customHeight="false" outlineLevel="0" collapsed="false">
      <c r="K5891" s="61" t="str">
        <f aca="false">IF(ISERROR(VLOOKUP(F5891,Cuentas!$A$2:B$5000,2,FALSE())),"",VLOOKUP(F5891,Cuentas!$A$2:B$5000,2,FALSE()))</f>
        <v/>
      </c>
    </row>
    <row r="5892" customFormat="false" ht="11.25" hidden="false" customHeight="false" outlineLevel="0" collapsed="false">
      <c r="K5892" s="61" t="str">
        <f aca="false">IF(ISERROR(VLOOKUP(F5892,Cuentas!$A$2:B$5000,2,FALSE())),"",VLOOKUP(F5892,Cuentas!$A$2:B$5000,2,FALSE()))</f>
        <v/>
      </c>
    </row>
    <row r="5893" customFormat="false" ht="11.25" hidden="false" customHeight="false" outlineLevel="0" collapsed="false">
      <c r="K5893" s="61" t="str">
        <f aca="false">IF(ISERROR(VLOOKUP(F5893,Cuentas!$A$2:B$5000,2,FALSE())),"",VLOOKUP(F5893,Cuentas!$A$2:B$5000,2,FALSE()))</f>
        <v/>
      </c>
    </row>
    <row r="5894" customFormat="false" ht="11.25" hidden="false" customHeight="false" outlineLevel="0" collapsed="false">
      <c r="K5894" s="61" t="str">
        <f aca="false">IF(ISERROR(VLOOKUP(F5894,Cuentas!$A$2:B$5000,2,FALSE())),"",VLOOKUP(F5894,Cuentas!$A$2:B$5000,2,FALSE()))</f>
        <v/>
      </c>
    </row>
    <row r="5895" customFormat="false" ht="11.25" hidden="false" customHeight="false" outlineLevel="0" collapsed="false">
      <c r="K5895" s="61" t="str">
        <f aca="false">IF(ISERROR(VLOOKUP(F5895,Cuentas!$A$2:B$5000,2,FALSE())),"",VLOOKUP(F5895,Cuentas!$A$2:B$5000,2,FALSE()))</f>
        <v/>
      </c>
    </row>
    <row r="5896" customFormat="false" ht="11.25" hidden="false" customHeight="false" outlineLevel="0" collapsed="false">
      <c r="K5896" s="61" t="str">
        <f aca="false">IF(ISERROR(VLOOKUP(F5896,Cuentas!$A$2:B$5000,2,FALSE())),"",VLOOKUP(F5896,Cuentas!$A$2:B$5000,2,FALSE()))</f>
        <v/>
      </c>
    </row>
    <row r="5897" customFormat="false" ht="11.25" hidden="false" customHeight="false" outlineLevel="0" collapsed="false">
      <c r="K5897" s="61" t="str">
        <f aca="false">IF(ISERROR(VLOOKUP(F5897,Cuentas!$A$2:B$5000,2,FALSE())),"",VLOOKUP(F5897,Cuentas!$A$2:B$5000,2,FALSE()))</f>
        <v/>
      </c>
    </row>
    <row r="5898" customFormat="false" ht="11.25" hidden="false" customHeight="false" outlineLevel="0" collapsed="false">
      <c r="K5898" s="61" t="str">
        <f aca="false">IF(ISERROR(VLOOKUP(F5898,Cuentas!$A$2:B$5000,2,FALSE())),"",VLOOKUP(F5898,Cuentas!$A$2:B$5000,2,FALSE()))</f>
        <v/>
      </c>
    </row>
    <row r="5899" customFormat="false" ht="11.25" hidden="false" customHeight="false" outlineLevel="0" collapsed="false">
      <c r="K5899" s="61" t="str">
        <f aca="false">IF(ISERROR(VLOOKUP(F5899,Cuentas!$A$2:B$5000,2,FALSE())),"",VLOOKUP(F5899,Cuentas!$A$2:B$5000,2,FALSE()))</f>
        <v/>
      </c>
    </row>
    <row r="5900" customFormat="false" ht="11.25" hidden="false" customHeight="false" outlineLevel="0" collapsed="false">
      <c r="K5900" s="61" t="str">
        <f aca="false">IF(ISERROR(VLOOKUP(F5900,Cuentas!$A$2:B$5000,2,FALSE())),"",VLOOKUP(F5900,Cuentas!$A$2:B$5000,2,FALSE()))</f>
        <v/>
      </c>
    </row>
    <row r="5901" customFormat="false" ht="11.25" hidden="false" customHeight="false" outlineLevel="0" collapsed="false">
      <c r="K5901" s="61" t="str">
        <f aca="false">IF(ISERROR(VLOOKUP(F5901,Cuentas!$A$2:B$5000,2,FALSE())),"",VLOOKUP(F5901,Cuentas!$A$2:B$5000,2,FALSE()))</f>
        <v/>
      </c>
    </row>
    <row r="5902" customFormat="false" ht="11.25" hidden="false" customHeight="false" outlineLevel="0" collapsed="false">
      <c r="K5902" s="61" t="str">
        <f aca="false">IF(ISERROR(VLOOKUP(F5902,Cuentas!$A$2:B$5000,2,FALSE())),"",VLOOKUP(F5902,Cuentas!$A$2:B$5000,2,FALSE()))</f>
        <v/>
      </c>
    </row>
    <row r="5903" customFormat="false" ht="11.25" hidden="false" customHeight="false" outlineLevel="0" collapsed="false">
      <c r="K5903" s="61" t="str">
        <f aca="false">IF(ISERROR(VLOOKUP(F5903,Cuentas!$A$2:B$5000,2,FALSE())),"",VLOOKUP(F5903,Cuentas!$A$2:B$5000,2,FALSE()))</f>
        <v/>
      </c>
    </row>
    <row r="5904" customFormat="false" ht="11.25" hidden="false" customHeight="false" outlineLevel="0" collapsed="false">
      <c r="K5904" s="61" t="str">
        <f aca="false">IF(ISERROR(VLOOKUP(F5904,Cuentas!$A$2:B$5000,2,FALSE())),"",VLOOKUP(F5904,Cuentas!$A$2:B$5000,2,FALSE()))</f>
        <v/>
      </c>
    </row>
    <row r="5905" customFormat="false" ht="11.25" hidden="false" customHeight="false" outlineLevel="0" collapsed="false">
      <c r="K5905" s="61" t="str">
        <f aca="false">IF(ISERROR(VLOOKUP(F5905,Cuentas!$A$2:B$5000,2,FALSE())),"",VLOOKUP(F5905,Cuentas!$A$2:B$5000,2,FALSE()))</f>
        <v/>
      </c>
    </row>
    <row r="5906" customFormat="false" ht="11.25" hidden="false" customHeight="false" outlineLevel="0" collapsed="false">
      <c r="K5906" s="61" t="str">
        <f aca="false">IF(ISERROR(VLOOKUP(F5906,Cuentas!$A$2:B$5000,2,FALSE())),"",VLOOKUP(F5906,Cuentas!$A$2:B$5000,2,FALSE()))</f>
        <v/>
      </c>
    </row>
    <row r="5907" customFormat="false" ht="11.25" hidden="false" customHeight="false" outlineLevel="0" collapsed="false">
      <c r="K5907" s="61" t="str">
        <f aca="false">IF(ISERROR(VLOOKUP(F5907,Cuentas!$A$2:B$5000,2,FALSE())),"",VLOOKUP(F5907,Cuentas!$A$2:B$5000,2,FALSE()))</f>
        <v/>
      </c>
    </row>
    <row r="5908" customFormat="false" ht="11.25" hidden="false" customHeight="false" outlineLevel="0" collapsed="false">
      <c r="K5908" s="61" t="str">
        <f aca="false">IF(ISERROR(VLOOKUP(F5908,Cuentas!$A$2:B$5000,2,FALSE())),"",VLOOKUP(F5908,Cuentas!$A$2:B$5000,2,FALSE()))</f>
        <v/>
      </c>
    </row>
    <row r="5909" customFormat="false" ht="11.25" hidden="false" customHeight="false" outlineLevel="0" collapsed="false">
      <c r="K5909" s="61" t="str">
        <f aca="false">IF(ISERROR(VLOOKUP(F5909,Cuentas!$A$2:B$5000,2,FALSE())),"",VLOOKUP(F5909,Cuentas!$A$2:B$5000,2,FALSE()))</f>
        <v/>
      </c>
    </row>
    <row r="5910" customFormat="false" ht="11.25" hidden="false" customHeight="false" outlineLevel="0" collapsed="false">
      <c r="K5910" s="61" t="str">
        <f aca="false">IF(ISERROR(VLOOKUP(F5910,Cuentas!$A$2:B$5000,2,FALSE())),"",VLOOKUP(F5910,Cuentas!$A$2:B$5000,2,FALSE()))</f>
        <v/>
      </c>
    </row>
    <row r="5911" customFormat="false" ht="11.25" hidden="false" customHeight="false" outlineLevel="0" collapsed="false">
      <c r="K5911" s="61" t="str">
        <f aca="false">IF(ISERROR(VLOOKUP(F5911,Cuentas!$A$2:B$5000,2,FALSE())),"",VLOOKUP(F5911,Cuentas!$A$2:B$5000,2,FALSE()))</f>
        <v/>
      </c>
    </row>
    <row r="5912" customFormat="false" ht="11.25" hidden="false" customHeight="false" outlineLevel="0" collapsed="false">
      <c r="K5912" s="61" t="str">
        <f aca="false">IF(ISERROR(VLOOKUP(F5912,Cuentas!$A$2:B$5000,2,FALSE())),"",VLOOKUP(F5912,Cuentas!$A$2:B$5000,2,FALSE()))</f>
        <v/>
      </c>
    </row>
    <row r="5913" customFormat="false" ht="11.25" hidden="false" customHeight="false" outlineLevel="0" collapsed="false">
      <c r="K5913" s="61" t="str">
        <f aca="false">IF(ISERROR(VLOOKUP(F5913,Cuentas!$A$2:B$5000,2,FALSE())),"",VLOOKUP(F5913,Cuentas!$A$2:B$5000,2,FALSE()))</f>
        <v/>
      </c>
    </row>
    <row r="5914" customFormat="false" ht="11.25" hidden="false" customHeight="false" outlineLevel="0" collapsed="false">
      <c r="K5914" s="61" t="str">
        <f aca="false">IF(ISERROR(VLOOKUP(F5914,Cuentas!$A$2:B$5000,2,FALSE())),"",VLOOKUP(F5914,Cuentas!$A$2:B$5000,2,FALSE()))</f>
        <v/>
      </c>
    </row>
    <row r="5915" customFormat="false" ht="11.25" hidden="false" customHeight="false" outlineLevel="0" collapsed="false">
      <c r="K5915" s="61" t="str">
        <f aca="false">IF(ISERROR(VLOOKUP(F5915,Cuentas!$A$2:B$5000,2,FALSE())),"",VLOOKUP(F5915,Cuentas!$A$2:B$5000,2,FALSE()))</f>
        <v/>
      </c>
    </row>
    <row r="5916" customFormat="false" ht="11.25" hidden="false" customHeight="false" outlineLevel="0" collapsed="false">
      <c r="K5916" s="61" t="str">
        <f aca="false">IF(ISERROR(VLOOKUP(F5916,Cuentas!$A$2:B$5000,2,FALSE())),"",VLOOKUP(F5916,Cuentas!$A$2:B$5000,2,FALSE()))</f>
        <v/>
      </c>
    </row>
    <row r="5917" customFormat="false" ht="11.25" hidden="false" customHeight="false" outlineLevel="0" collapsed="false">
      <c r="K5917" s="61" t="str">
        <f aca="false">IF(ISERROR(VLOOKUP(F5917,Cuentas!$A$2:B$5000,2,FALSE())),"",VLOOKUP(F5917,Cuentas!$A$2:B$5000,2,FALSE()))</f>
        <v/>
      </c>
    </row>
    <row r="5918" customFormat="false" ht="11.25" hidden="false" customHeight="false" outlineLevel="0" collapsed="false">
      <c r="K5918" s="61" t="str">
        <f aca="false">IF(ISERROR(VLOOKUP(F5918,Cuentas!$A$2:B$5000,2,FALSE())),"",VLOOKUP(F5918,Cuentas!$A$2:B$5000,2,FALSE()))</f>
        <v/>
      </c>
    </row>
    <row r="5919" customFormat="false" ht="11.25" hidden="false" customHeight="false" outlineLevel="0" collapsed="false">
      <c r="K5919" s="61" t="str">
        <f aca="false">IF(ISERROR(VLOOKUP(F5919,Cuentas!$A$2:B$5000,2,FALSE())),"",VLOOKUP(F5919,Cuentas!$A$2:B$5000,2,FALSE()))</f>
        <v/>
      </c>
    </row>
    <row r="5920" customFormat="false" ht="11.25" hidden="false" customHeight="false" outlineLevel="0" collapsed="false">
      <c r="K5920" s="61" t="str">
        <f aca="false">IF(ISERROR(VLOOKUP(F5920,Cuentas!$A$2:B$5000,2,FALSE())),"",VLOOKUP(F5920,Cuentas!$A$2:B$5000,2,FALSE()))</f>
        <v/>
      </c>
    </row>
    <row r="5921" customFormat="false" ht="11.25" hidden="false" customHeight="false" outlineLevel="0" collapsed="false">
      <c r="K5921" s="61" t="str">
        <f aca="false">IF(ISERROR(VLOOKUP(F5921,Cuentas!$A$2:B$5000,2,FALSE())),"",VLOOKUP(F5921,Cuentas!$A$2:B$5000,2,FALSE()))</f>
        <v/>
      </c>
    </row>
    <row r="5922" customFormat="false" ht="11.25" hidden="false" customHeight="false" outlineLevel="0" collapsed="false">
      <c r="K5922" s="61" t="str">
        <f aca="false">IF(ISERROR(VLOOKUP(F5922,Cuentas!$A$2:B$5000,2,FALSE())),"",VLOOKUP(F5922,Cuentas!$A$2:B$5000,2,FALSE()))</f>
        <v/>
      </c>
    </row>
    <row r="5923" customFormat="false" ht="11.25" hidden="false" customHeight="false" outlineLevel="0" collapsed="false">
      <c r="K5923" s="61" t="str">
        <f aca="false">IF(ISERROR(VLOOKUP(F5923,Cuentas!$A$2:B$5000,2,FALSE())),"",VLOOKUP(F5923,Cuentas!$A$2:B$5000,2,FALSE()))</f>
        <v/>
      </c>
    </row>
    <row r="5924" customFormat="false" ht="11.25" hidden="false" customHeight="false" outlineLevel="0" collapsed="false">
      <c r="K5924" s="61" t="str">
        <f aca="false">IF(ISERROR(VLOOKUP(F5924,Cuentas!$A$2:B$5000,2,FALSE())),"",VLOOKUP(F5924,Cuentas!$A$2:B$5000,2,FALSE()))</f>
        <v/>
      </c>
    </row>
    <row r="5925" customFormat="false" ht="11.25" hidden="false" customHeight="false" outlineLevel="0" collapsed="false">
      <c r="K5925" s="61" t="str">
        <f aca="false">IF(ISERROR(VLOOKUP(F5925,Cuentas!$A$2:B$5000,2,FALSE())),"",VLOOKUP(F5925,Cuentas!$A$2:B$5000,2,FALSE()))</f>
        <v/>
      </c>
    </row>
    <row r="5926" customFormat="false" ht="11.25" hidden="false" customHeight="false" outlineLevel="0" collapsed="false">
      <c r="K5926" s="61" t="str">
        <f aca="false">IF(ISERROR(VLOOKUP(F5926,Cuentas!$A$2:B$5000,2,FALSE())),"",VLOOKUP(F5926,Cuentas!$A$2:B$5000,2,FALSE()))</f>
        <v/>
      </c>
    </row>
    <row r="5927" customFormat="false" ht="11.25" hidden="false" customHeight="false" outlineLevel="0" collapsed="false">
      <c r="K5927" s="61" t="str">
        <f aca="false">IF(ISERROR(VLOOKUP(F5927,Cuentas!$A$2:B$5000,2,FALSE())),"",VLOOKUP(F5927,Cuentas!$A$2:B$5000,2,FALSE()))</f>
        <v/>
      </c>
    </row>
    <row r="5928" customFormat="false" ht="11.25" hidden="false" customHeight="false" outlineLevel="0" collapsed="false">
      <c r="K5928" s="61" t="str">
        <f aca="false">IF(ISERROR(VLOOKUP(F5928,Cuentas!$A$2:B$5000,2,FALSE())),"",VLOOKUP(F5928,Cuentas!$A$2:B$5000,2,FALSE()))</f>
        <v/>
      </c>
    </row>
    <row r="5929" customFormat="false" ht="11.25" hidden="false" customHeight="false" outlineLevel="0" collapsed="false">
      <c r="K5929" s="61" t="str">
        <f aca="false">IF(ISERROR(VLOOKUP(F5929,Cuentas!$A$2:B$5000,2,FALSE())),"",VLOOKUP(F5929,Cuentas!$A$2:B$5000,2,FALSE()))</f>
        <v/>
      </c>
    </row>
    <row r="5930" customFormat="false" ht="11.25" hidden="false" customHeight="false" outlineLevel="0" collapsed="false">
      <c r="K5930" s="61" t="str">
        <f aca="false">IF(ISERROR(VLOOKUP(F5930,Cuentas!$A$2:B$5000,2,FALSE())),"",VLOOKUP(F5930,Cuentas!$A$2:B$5000,2,FALSE()))</f>
        <v/>
      </c>
    </row>
    <row r="5931" customFormat="false" ht="11.25" hidden="false" customHeight="false" outlineLevel="0" collapsed="false">
      <c r="K5931" s="61" t="str">
        <f aca="false">IF(ISERROR(VLOOKUP(F5931,Cuentas!$A$2:B$5000,2,FALSE())),"",VLOOKUP(F5931,Cuentas!$A$2:B$5000,2,FALSE()))</f>
        <v/>
      </c>
    </row>
    <row r="5932" customFormat="false" ht="11.25" hidden="false" customHeight="false" outlineLevel="0" collapsed="false">
      <c r="K5932" s="61" t="str">
        <f aca="false">IF(ISERROR(VLOOKUP(F5932,Cuentas!$A$2:B$5000,2,FALSE())),"",VLOOKUP(F5932,Cuentas!$A$2:B$5000,2,FALSE()))</f>
        <v/>
      </c>
    </row>
    <row r="5933" customFormat="false" ht="11.25" hidden="false" customHeight="false" outlineLevel="0" collapsed="false">
      <c r="K5933" s="61" t="str">
        <f aca="false">IF(ISERROR(VLOOKUP(F5933,Cuentas!$A$2:B$5000,2,FALSE())),"",VLOOKUP(F5933,Cuentas!$A$2:B$5000,2,FALSE()))</f>
        <v/>
      </c>
    </row>
    <row r="5934" customFormat="false" ht="11.25" hidden="false" customHeight="false" outlineLevel="0" collapsed="false">
      <c r="K5934" s="61" t="str">
        <f aca="false">IF(ISERROR(VLOOKUP(F5934,Cuentas!$A$2:B$5000,2,FALSE())),"",VLOOKUP(F5934,Cuentas!$A$2:B$5000,2,FALSE()))</f>
        <v/>
      </c>
    </row>
    <row r="5935" customFormat="false" ht="11.25" hidden="false" customHeight="false" outlineLevel="0" collapsed="false">
      <c r="K5935" s="61" t="str">
        <f aca="false">IF(ISERROR(VLOOKUP(F5935,Cuentas!$A$2:B$5000,2,FALSE())),"",VLOOKUP(F5935,Cuentas!$A$2:B$5000,2,FALSE()))</f>
        <v/>
      </c>
    </row>
    <row r="5936" customFormat="false" ht="11.25" hidden="false" customHeight="false" outlineLevel="0" collapsed="false">
      <c r="K5936" s="61" t="str">
        <f aca="false">IF(ISERROR(VLOOKUP(F5936,Cuentas!$A$2:B$5000,2,FALSE())),"",VLOOKUP(F5936,Cuentas!$A$2:B$5000,2,FALSE()))</f>
        <v/>
      </c>
    </row>
    <row r="5937" customFormat="false" ht="11.25" hidden="false" customHeight="false" outlineLevel="0" collapsed="false">
      <c r="K5937" s="61" t="str">
        <f aca="false">IF(ISERROR(VLOOKUP(F5937,Cuentas!$A$2:B$5000,2,FALSE())),"",VLOOKUP(F5937,Cuentas!$A$2:B$5000,2,FALSE()))</f>
        <v/>
      </c>
    </row>
    <row r="5938" customFormat="false" ht="11.25" hidden="false" customHeight="false" outlineLevel="0" collapsed="false">
      <c r="K5938" s="61" t="str">
        <f aca="false">IF(ISERROR(VLOOKUP(F5938,Cuentas!$A$2:B$5000,2,FALSE())),"",VLOOKUP(F5938,Cuentas!$A$2:B$5000,2,FALSE()))</f>
        <v/>
      </c>
    </row>
    <row r="5939" customFormat="false" ht="11.25" hidden="false" customHeight="false" outlineLevel="0" collapsed="false">
      <c r="K5939" s="61" t="str">
        <f aca="false">IF(ISERROR(VLOOKUP(F5939,Cuentas!$A$2:B$5000,2,FALSE())),"",VLOOKUP(F5939,Cuentas!$A$2:B$5000,2,FALSE()))</f>
        <v/>
      </c>
    </row>
    <row r="5940" customFormat="false" ht="11.25" hidden="false" customHeight="false" outlineLevel="0" collapsed="false">
      <c r="K5940" s="61" t="str">
        <f aca="false">IF(ISERROR(VLOOKUP(F5940,Cuentas!$A$2:B$5000,2,FALSE())),"",VLOOKUP(F5940,Cuentas!$A$2:B$5000,2,FALSE()))</f>
        <v/>
      </c>
    </row>
    <row r="5941" customFormat="false" ht="11.25" hidden="false" customHeight="false" outlineLevel="0" collapsed="false">
      <c r="K5941" s="61" t="str">
        <f aca="false">IF(ISERROR(VLOOKUP(F5941,Cuentas!$A$2:B$5000,2,FALSE())),"",VLOOKUP(F5941,Cuentas!$A$2:B$5000,2,FALSE()))</f>
        <v/>
      </c>
    </row>
    <row r="5942" customFormat="false" ht="11.25" hidden="false" customHeight="false" outlineLevel="0" collapsed="false">
      <c r="K5942" s="61" t="str">
        <f aca="false">IF(ISERROR(VLOOKUP(F5942,Cuentas!$A$2:B$5000,2,FALSE())),"",VLOOKUP(F5942,Cuentas!$A$2:B$5000,2,FALSE()))</f>
        <v/>
      </c>
    </row>
    <row r="5943" customFormat="false" ht="11.25" hidden="false" customHeight="false" outlineLevel="0" collapsed="false">
      <c r="K5943" s="61" t="str">
        <f aca="false">IF(ISERROR(VLOOKUP(F5943,Cuentas!$A$2:B$5000,2,FALSE())),"",VLOOKUP(F5943,Cuentas!$A$2:B$5000,2,FALSE()))</f>
        <v/>
      </c>
    </row>
    <row r="5944" customFormat="false" ht="11.25" hidden="false" customHeight="false" outlineLevel="0" collapsed="false">
      <c r="K5944" s="61" t="str">
        <f aca="false">IF(ISERROR(VLOOKUP(F5944,Cuentas!$A$2:B$5000,2,FALSE())),"",VLOOKUP(F5944,Cuentas!$A$2:B$5000,2,FALSE()))</f>
        <v/>
      </c>
    </row>
    <row r="5945" customFormat="false" ht="11.25" hidden="false" customHeight="false" outlineLevel="0" collapsed="false">
      <c r="K5945" s="61" t="str">
        <f aca="false">IF(ISERROR(VLOOKUP(F5945,Cuentas!$A$2:B$5000,2,FALSE())),"",VLOOKUP(F5945,Cuentas!$A$2:B$5000,2,FALSE()))</f>
        <v/>
      </c>
    </row>
    <row r="5946" customFormat="false" ht="11.25" hidden="false" customHeight="false" outlineLevel="0" collapsed="false">
      <c r="K5946" s="61" t="str">
        <f aca="false">IF(ISERROR(VLOOKUP(F5946,Cuentas!$A$2:B$5000,2,FALSE())),"",VLOOKUP(F5946,Cuentas!$A$2:B$5000,2,FALSE()))</f>
        <v/>
      </c>
    </row>
    <row r="5947" customFormat="false" ht="11.25" hidden="false" customHeight="false" outlineLevel="0" collapsed="false">
      <c r="K5947" s="61" t="str">
        <f aca="false">IF(ISERROR(VLOOKUP(F5947,Cuentas!$A$2:B$5000,2,FALSE())),"",VLOOKUP(F5947,Cuentas!$A$2:B$5000,2,FALSE()))</f>
        <v/>
      </c>
    </row>
    <row r="5948" customFormat="false" ht="11.25" hidden="false" customHeight="false" outlineLevel="0" collapsed="false">
      <c r="K5948" s="61" t="str">
        <f aca="false">IF(ISERROR(VLOOKUP(F5948,Cuentas!$A$2:B$5000,2,FALSE())),"",VLOOKUP(F5948,Cuentas!$A$2:B$5000,2,FALSE()))</f>
        <v/>
      </c>
    </row>
    <row r="5949" customFormat="false" ht="11.25" hidden="false" customHeight="false" outlineLevel="0" collapsed="false">
      <c r="K5949" s="61" t="str">
        <f aca="false">IF(ISERROR(VLOOKUP(F5949,Cuentas!$A$2:B$5000,2,FALSE())),"",VLOOKUP(F5949,Cuentas!$A$2:B$5000,2,FALSE()))</f>
        <v/>
      </c>
    </row>
    <row r="5950" customFormat="false" ht="11.25" hidden="false" customHeight="false" outlineLevel="0" collapsed="false">
      <c r="K5950" s="61" t="str">
        <f aca="false">IF(ISERROR(VLOOKUP(F5950,Cuentas!$A$2:B$5000,2,FALSE())),"",VLOOKUP(F5950,Cuentas!$A$2:B$5000,2,FALSE()))</f>
        <v/>
      </c>
    </row>
    <row r="5951" customFormat="false" ht="11.25" hidden="false" customHeight="false" outlineLevel="0" collapsed="false">
      <c r="K5951" s="61" t="str">
        <f aca="false">IF(ISERROR(VLOOKUP(F5951,Cuentas!$A$2:B$5000,2,FALSE())),"",VLOOKUP(F5951,Cuentas!$A$2:B$5000,2,FALSE()))</f>
        <v/>
      </c>
    </row>
    <row r="5952" customFormat="false" ht="11.25" hidden="false" customHeight="false" outlineLevel="0" collapsed="false">
      <c r="K5952" s="61" t="str">
        <f aca="false">IF(ISERROR(VLOOKUP(F5952,Cuentas!$A$2:B$5000,2,FALSE())),"",VLOOKUP(F5952,Cuentas!$A$2:B$5000,2,FALSE()))</f>
        <v/>
      </c>
    </row>
    <row r="5953" customFormat="false" ht="11.25" hidden="false" customHeight="false" outlineLevel="0" collapsed="false">
      <c r="K5953" s="61" t="str">
        <f aca="false">IF(ISERROR(VLOOKUP(F5953,Cuentas!$A$2:B$5000,2,FALSE())),"",VLOOKUP(F5953,Cuentas!$A$2:B$5000,2,FALSE()))</f>
        <v/>
      </c>
    </row>
    <row r="5954" customFormat="false" ht="11.25" hidden="false" customHeight="false" outlineLevel="0" collapsed="false">
      <c r="K5954" s="61" t="str">
        <f aca="false">IF(ISERROR(VLOOKUP(F5954,Cuentas!$A$2:B$5000,2,FALSE())),"",VLOOKUP(F5954,Cuentas!$A$2:B$5000,2,FALSE()))</f>
        <v/>
      </c>
    </row>
    <row r="5955" customFormat="false" ht="11.25" hidden="false" customHeight="false" outlineLevel="0" collapsed="false">
      <c r="K5955" s="61" t="str">
        <f aca="false">IF(ISERROR(VLOOKUP(F5955,Cuentas!$A$2:B$5000,2,FALSE())),"",VLOOKUP(F5955,Cuentas!$A$2:B$5000,2,FALSE()))</f>
        <v/>
      </c>
    </row>
    <row r="5956" customFormat="false" ht="11.25" hidden="false" customHeight="false" outlineLevel="0" collapsed="false">
      <c r="K5956" s="61" t="str">
        <f aca="false">IF(ISERROR(VLOOKUP(F5956,Cuentas!$A$2:B$5000,2,FALSE())),"",VLOOKUP(F5956,Cuentas!$A$2:B$5000,2,FALSE()))</f>
        <v/>
      </c>
    </row>
    <row r="5957" customFormat="false" ht="11.25" hidden="false" customHeight="false" outlineLevel="0" collapsed="false">
      <c r="K5957" s="61" t="str">
        <f aca="false">IF(ISERROR(VLOOKUP(F5957,Cuentas!$A$2:B$5000,2,FALSE())),"",VLOOKUP(F5957,Cuentas!$A$2:B$5000,2,FALSE()))</f>
        <v/>
      </c>
    </row>
    <row r="5958" customFormat="false" ht="11.25" hidden="false" customHeight="false" outlineLevel="0" collapsed="false">
      <c r="K5958" s="61" t="str">
        <f aca="false">IF(ISERROR(VLOOKUP(F5958,Cuentas!$A$2:B$5000,2,FALSE())),"",VLOOKUP(F5958,Cuentas!$A$2:B$5000,2,FALSE()))</f>
        <v/>
      </c>
    </row>
    <row r="5959" customFormat="false" ht="11.25" hidden="false" customHeight="false" outlineLevel="0" collapsed="false">
      <c r="K5959" s="61" t="str">
        <f aca="false">IF(ISERROR(VLOOKUP(F5959,Cuentas!$A$2:B$5000,2,FALSE())),"",VLOOKUP(F5959,Cuentas!$A$2:B$5000,2,FALSE()))</f>
        <v/>
      </c>
    </row>
    <row r="5960" customFormat="false" ht="11.25" hidden="false" customHeight="false" outlineLevel="0" collapsed="false">
      <c r="K5960" s="61" t="str">
        <f aca="false">IF(ISERROR(VLOOKUP(F5960,Cuentas!$A$2:B$5000,2,FALSE())),"",VLOOKUP(F5960,Cuentas!$A$2:B$5000,2,FALSE()))</f>
        <v/>
      </c>
    </row>
    <row r="5961" customFormat="false" ht="11.25" hidden="false" customHeight="false" outlineLevel="0" collapsed="false">
      <c r="K5961" s="61" t="str">
        <f aca="false">IF(ISERROR(VLOOKUP(F5961,Cuentas!$A$2:B$5000,2,FALSE())),"",VLOOKUP(F5961,Cuentas!$A$2:B$5000,2,FALSE()))</f>
        <v/>
      </c>
    </row>
    <row r="5962" customFormat="false" ht="11.25" hidden="false" customHeight="false" outlineLevel="0" collapsed="false">
      <c r="K5962" s="61" t="str">
        <f aca="false">IF(ISERROR(VLOOKUP(F5962,Cuentas!$A$2:B$5000,2,FALSE())),"",VLOOKUP(F5962,Cuentas!$A$2:B$5000,2,FALSE()))</f>
        <v/>
      </c>
    </row>
    <row r="5963" customFormat="false" ht="11.25" hidden="false" customHeight="false" outlineLevel="0" collapsed="false">
      <c r="K5963" s="61" t="str">
        <f aca="false">IF(ISERROR(VLOOKUP(F5963,Cuentas!$A$2:B$5000,2,FALSE())),"",VLOOKUP(F5963,Cuentas!$A$2:B$5000,2,FALSE()))</f>
        <v/>
      </c>
    </row>
    <row r="5964" customFormat="false" ht="11.25" hidden="false" customHeight="false" outlineLevel="0" collapsed="false">
      <c r="K5964" s="61" t="str">
        <f aca="false">IF(ISERROR(VLOOKUP(F5964,Cuentas!$A$2:B$5000,2,FALSE())),"",VLOOKUP(F5964,Cuentas!$A$2:B$5000,2,FALSE()))</f>
        <v/>
      </c>
    </row>
    <row r="5965" customFormat="false" ht="11.25" hidden="false" customHeight="false" outlineLevel="0" collapsed="false">
      <c r="K5965" s="61" t="str">
        <f aca="false">IF(ISERROR(VLOOKUP(F5965,Cuentas!$A$2:B$5000,2,FALSE())),"",VLOOKUP(F5965,Cuentas!$A$2:B$5000,2,FALSE()))</f>
        <v/>
      </c>
    </row>
    <row r="5966" customFormat="false" ht="11.25" hidden="false" customHeight="false" outlineLevel="0" collapsed="false">
      <c r="K5966" s="61" t="str">
        <f aca="false">IF(ISERROR(VLOOKUP(F5966,Cuentas!$A$2:B$5000,2,FALSE())),"",VLOOKUP(F5966,Cuentas!$A$2:B$5000,2,FALSE()))</f>
        <v/>
      </c>
    </row>
    <row r="5967" customFormat="false" ht="11.25" hidden="false" customHeight="false" outlineLevel="0" collapsed="false">
      <c r="K5967" s="61" t="str">
        <f aca="false">IF(ISERROR(VLOOKUP(F5967,Cuentas!$A$2:B$5000,2,FALSE())),"",VLOOKUP(F5967,Cuentas!$A$2:B$5000,2,FALSE()))</f>
        <v/>
      </c>
    </row>
    <row r="5968" customFormat="false" ht="11.25" hidden="false" customHeight="false" outlineLevel="0" collapsed="false">
      <c r="K5968" s="61" t="str">
        <f aca="false">IF(ISERROR(VLOOKUP(F5968,Cuentas!$A$2:B$5000,2,FALSE())),"",VLOOKUP(F5968,Cuentas!$A$2:B$5000,2,FALSE()))</f>
        <v/>
      </c>
    </row>
    <row r="5969" customFormat="false" ht="11.25" hidden="false" customHeight="false" outlineLevel="0" collapsed="false">
      <c r="K5969" s="61" t="str">
        <f aca="false">IF(ISERROR(VLOOKUP(F5969,Cuentas!$A$2:B$5000,2,FALSE())),"",VLOOKUP(F5969,Cuentas!$A$2:B$5000,2,FALSE()))</f>
        <v/>
      </c>
    </row>
    <row r="5970" customFormat="false" ht="11.25" hidden="false" customHeight="false" outlineLevel="0" collapsed="false">
      <c r="K5970" s="61" t="str">
        <f aca="false">IF(ISERROR(VLOOKUP(F5970,Cuentas!$A$2:B$5000,2,FALSE())),"",VLOOKUP(F5970,Cuentas!$A$2:B$5000,2,FALSE()))</f>
        <v/>
      </c>
    </row>
    <row r="5971" customFormat="false" ht="11.25" hidden="false" customHeight="false" outlineLevel="0" collapsed="false">
      <c r="K5971" s="61" t="str">
        <f aca="false">IF(ISERROR(VLOOKUP(F5971,Cuentas!$A$2:B$5000,2,FALSE())),"",VLOOKUP(F5971,Cuentas!$A$2:B$5000,2,FALSE()))</f>
        <v/>
      </c>
    </row>
    <row r="5972" customFormat="false" ht="11.25" hidden="false" customHeight="false" outlineLevel="0" collapsed="false">
      <c r="K5972" s="61" t="str">
        <f aca="false">IF(ISERROR(VLOOKUP(F5972,Cuentas!$A$2:B$5000,2,FALSE())),"",VLOOKUP(F5972,Cuentas!$A$2:B$5000,2,FALSE()))</f>
        <v/>
      </c>
    </row>
    <row r="5973" customFormat="false" ht="11.25" hidden="false" customHeight="false" outlineLevel="0" collapsed="false">
      <c r="K5973" s="61" t="str">
        <f aca="false">IF(ISERROR(VLOOKUP(F5973,Cuentas!$A$2:B$5000,2,FALSE())),"",VLOOKUP(F5973,Cuentas!$A$2:B$5000,2,FALSE()))</f>
        <v/>
      </c>
    </row>
    <row r="5974" customFormat="false" ht="11.25" hidden="false" customHeight="false" outlineLevel="0" collapsed="false">
      <c r="K5974" s="61" t="str">
        <f aca="false">IF(ISERROR(VLOOKUP(F5974,Cuentas!$A$2:B$5000,2,FALSE())),"",VLOOKUP(F5974,Cuentas!$A$2:B$5000,2,FALSE()))</f>
        <v/>
      </c>
    </row>
    <row r="5975" customFormat="false" ht="11.25" hidden="false" customHeight="false" outlineLevel="0" collapsed="false">
      <c r="K5975" s="61" t="str">
        <f aca="false">IF(ISERROR(VLOOKUP(F5975,Cuentas!$A$2:B$5000,2,FALSE())),"",VLOOKUP(F5975,Cuentas!$A$2:B$5000,2,FALSE()))</f>
        <v/>
      </c>
    </row>
    <row r="5976" customFormat="false" ht="11.25" hidden="false" customHeight="false" outlineLevel="0" collapsed="false">
      <c r="K5976" s="61" t="str">
        <f aca="false">IF(ISERROR(VLOOKUP(F5976,Cuentas!$A$2:B$5000,2,FALSE())),"",VLOOKUP(F5976,Cuentas!$A$2:B$5000,2,FALSE()))</f>
        <v/>
      </c>
    </row>
    <row r="5977" customFormat="false" ht="11.25" hidden="false" customHeight="false" outlineLevel="0" collapsed="false">
      <c r="K5977" s="61" t="str">
        <f aca="false">IF(ISERROR(VLOOKUP(F5977,Cuentas!$A$2:B$5000,2,FALSE())),"",VLOOKUP(F5977,Cuentas!$A$2:B$5000,2,FALSE()))</f>
        <v/>
      </c>
    </row>
    <row r="5978" customFormat="false" ht="11.25" hidden="false" customHeight="false" outlineLevel="0" collapsed="false">
      <c r="K5978" s="61" t="str">
        <f aca="false">IF(ISERROR(VLOOKUP(F5978,Cuentas!$A$2:B$5000,2,FALSE())),"",VLOOKUP(F5978,Cuentas!$A$2:B$5000,2,FALSE()))</f>
        <v/>
      </c>
    </row>
    <row r="5979" customFormat="false" ht="11.25" hidden="false" customHeight="false" outlineLevel="0" collapsed="false">
      <c r="K5979" s="61" t="str">
        <f aca="false">IF(ISERROR(VLOOKUP(F5979,Cuentas!$A$2:B$5000,2,FALSE())),"",VLOOKUP(F5979,Cuentas!$A$2:B$5000,2,FALSE()))</f>
        <v/>
      </c>
    </row>
    <row r="5980" customFormat="false" ht="11.25" hidden="false" customHeight="false" outlineLevel="0" collapsed="false">
      <c r="K5980" s="61" t="str">
        <f aca="false">IF(ISERROR(VLOOKUP(F5980,Cuentas!$A$2:B$5000,2,FALSE())),"",VLOOKUP(F5980,Cuentas!$A$2:B$5000,2,FALSE()))</f>
        <v/>
      </c>
    </row>
    <row r="5981" customFormat="false" ht="11.25" hidden="false" customHeight="false" outlineLevel="0" collapsed="false">
      <c r="K5981" s="61" t="str">
        <f aca="false">IF(ISERROR(VLOOKUP(F5981,Cuentas!$A$2:B$5000,2,FALSE())),"",VLOOKUP(F5981,Cuentas!$A$2:B$5000,2,FALSE()))</f>
        <v/>
      </c>
    </row>
    <row r="5982" customFormat="false" ht="11.25" hidden="false" customHeight="false" outlineLevel="0" collapsed="false">
      <c r="K5982" s="61" t="str">
        <f aca="false">IF(ISERROR(VLOOKUP(F5982,Cuentas!$A$2:B$5000,2,FALSE())),"",VLOOKUP(F5982,Cuentas!$A$2:B$5000,2,FALSE()))</f>
        <v/>
      </c>
    </row>
    <row r="5983" customFormat="false" ht="11.25" hidden="false" customHeight="false" outlineLevel="0" collapsed="false">
      <c r="K5983" s="61" t="str">
        <f aca="false">IF(ISERROR(VLOOKUP(F5983,Cuentas!$A$2:B$5000,2,FALSE())),"",VLOOKUP(F5983,Cuentas!$A$2:B$5000,2,FALSE()))</f>
        <v/>
      </c>
    </row>
    <row r="5984" customFormat="false" ht="11.25" hidden="false" customHeight="false" outlineLevel="0" collapsed="false">
      <c r="K5984" s="61" t="str">
        <f aca="false">IF(ISERROR(VLOOKUP(F5984,Cuentas!$A$2:B$5000,2,FALSE())),"",VLOOKUP(F5984,Cuentas!$A$2:B$5000,2,FALSE()))</f>
        <v/>
      </c>
    </row>
    <row r="5985" customFormat="false" ht="11.25" hidden="false" customHeight="false" outlineLevel="0" collapsed="false">
      <c r="K5985" s="61" t="str">
        <f aca="false">IF(ISERROR(VLOOKUP(F5985,Cuentas!$A$2:B$5000,2,FALSE())),"",VLOOKUP(F5985,Cuentas!$A$2:B$5000,2,FALSE()))</f>
        <v/>
      </c>
    </row>
    <row r="5986" customFormat="false" ht="11.25" hidden="false" customHeight="false" outlineLevel="0" collapsed="false">
      <c r="K5986" s="61" t="str">
        <f aca="false">IF(ISERROR(VLOOKUP(F5986,Cuentas!$A$2:B$5000,2,FALSE())),"",VLOOKUP(F5986,Cuentas!$A$2:B$5000,2,FALSE()))</f>
        <v/>
      </c>
    </row>
    <row r="5987" customFormat="false" ht="11.25" hidden="false" customHeight="false" outlineLevel="0" collapsed="false">
      <c r="K5987" s="61" t="str">
        <f aca="false">IF(ISERROR(VLOOKUP(F5987,Cuentas!$A$2:B$5000,2,FALSE())),"",VLOOKUP(F5987,Cuentas!$A$2:B$5000,2,FALSE()))</f>
        <v/>
      </c>
    </row>
    <row r="5988" customFormat="false" ht="11.25" hidden="false" customHeight="false" outlineLevel="0" collapsed="false">
      <c r="K5988" s="61" t="str">
        <f aca="false">IF(ISERROR(VLOOKUP(F5988,Cuentas!$A$2:B$5000,2,FALSE())),"",VLOOKUP(F5988,Cuentas!$A$2:B$5000,2,FALSE()))</f>
        <v/>
      </c>
    </row>
    <row r="5989" customFormat="false" ht="11.25" hidden="false" customHeight="false" outlineLevel="0" collapsed="false">
      <c r="K5989" s="61" t="str">
        <f aca="false">IF(ISERROR(VLOOKUP(F5989,Cuentas!$A$2:B$5000,2,FALSE())),"",VLOOKUP(F5989,Cuentas!$A$2:B$5000,2,FALSE()))</f>
        <v/>
      </c>
    </row>
    <row r="5990" customFormat="false" ht="11.25" hidden="false" customHeight="false" outlineLevel="0" collapsed="false">
      <c r="K5990" s="61" t="str">
        <f aca="false">IF(ISERROR(VLOOKUP(F5990,Cuentas!$A$2:B$5000,2,FALSE())),"",VLOOKUP(F5990,Cuentas!$A$2:B$5000,2,FALSE()))</f>
        <v/>
      </c>
    </row>
    <row r="5991" customFormat="false" ht="11.25" hidden="false" customHeight="false" outlineLevel="0" collapsed="false">
      <c r="K5991" s="61" t="str">
        <f aca="false">IF(ISERROR(VLOOKUP(F5991,Cuentas!$A$2:B$5000,2,FALSE())),"",VLOOKUP(F5991,Cuentas!$A$2:B$5000,2,FALSE()))</f>
        <v/>
      </c>
    </row>
    <row r="5992" customFormat="false" ht="11.25" hidden="false" customHeight="false" outlineLevel="0" collapsed="false">
      <c r="K5992" s="61" t="str">
        <f aca="false">IF(ISERROR(VLOOKUP(F5992,Cuentas!$A$2:B$5000,2,FALSE())),"",VLOOKUP(F5992,Cuentas!$A$2:B$5000,2,FALSE()))</f>
        <v/>
      </c>
    </row>
    <row r="5993" customFormat="false" ht="11.25" hidden="false" customHeight="false" outlineLevel="0" collapsed="false">
      <c r="K5993" s="61" t="str">
        <f aca="false">IF(ISERROR(VLOOKUP(F5993,Cuentas!$A$2:B$5000,2,FALSE())),"",VLOOKUP(F5993,Cuentas!$A$2:B$5000,2,FALSE()))</f>
        <v/>
      </c>
    </row>
    <row r="5994" customFormat="false" ht="11.25" hidden="false" customHeight="false" outlineLevel="0" collapsed="false">
      <c r="K5994" s="61" t="str">
        <f aca="false">IF(ISERROR(VLOOKUP(F5994,Cuentas!$A$2:B$5000,2,FALSE())),"",VLOOKUP(F5994,Cuentas!$A$2:B$5000,2,FALSE()))</f>
        <v/>
      </c>
    </row>
    <row r="5995" customFormat="false" ht="11.25" hidden="false" customHeight="false" outlineLevel="0" collapsed="false">
      <c r="K5995" s="61" t="str">
        <f aca="false">IF(ISERROR(VLOOKUP(F5995,Cuentas!$A$2:B$5000,2,FALSE())),"",VLOOKUP(F5995,Cuentas!$A$2:B$5000,2,FALSE()))</f>
        <v/>
      </c>
    </row>
    <row r="5996" customFormat="false" ht="11.25" hidden="false" customHeight="false" outlineLevel="0" collapsed="false">
      <c r="K5996" s="61" t="str">
        <f aca="false">IF(ISERROR(VLOOKUP(F5996,Cuentas!$A$2:B$5000,2,FALSE())),"",VLOOKUP(F5996,Cuentas!$A$2:B$5000,2,FALSE()))</f>
        <v/>
      </c>
    </row>
    <row r="5997" customFormat="false" ht="11.25" hidden="false" customHeight="false" outlineLevel="0" collapsed="false">
      <c r="K5997" s="61" t="str">
        <f aca="false">IF(ISERROR(VLOOKUP(F5997,Cuentas!$A$2:B$5000,2,FALSE())),"",VLOOKUP(F5997,Cuentas!$A$2:B$5000,2,FALSE()))</f>
        <v/>
      </c>
    </row>
    <row r="5998" customFormat="false" ht="11.25" hidden="false" customHeight="false" outlineLevel="0" collapsed="false">
      <c r="K5998" s="61" t="str">
        <f aca="false">IF(ISERROR(VLOOKUP(F5998,Cuentas!$A$2:B$5000,2,FALSE())),"",VLOOKUP(F5998,Cuentas!$A$2:B$5000,2,FALSE()))</f>
        <v/>
      </c>
    </row>
    <row r="5999" customFormat="false" ht="11.25" hidden="false" customHeight="false" outlineLevel="0" collapsed="false">
      <c r="K5999" s="61" t="str">
        <f aca="false">IF(ISERROR(VLOOKUP(F5999,Cuentas!$A$2:B$5000,2,FALSE())),"",VLOOKUP(F5999,Cuentas!$A$2:B$5000,2,FALSE()))</f>
        <v/>
      </c>
    </row>
    <row r="6000" customFormat="false" ht="11.25" hidden="false" customHeight="false" outlineLevel="0" collapsed="false">
      <c r="K6000" s="61" t="str">
        <f aca="false">IF(ISERROR(VLOOKUP(F6000,Cuentas!$A$2:B$5000,2,FALSE())),"",VLOOKUP(F6000,Cuentas!$A$2:B$5000,2,FALSE()))</f>
        <v/>
      </c>
    </row>
    <row r="6001" customFormat="false" ht="11.25" hidden="false" customHeight="false" outlineLevel="0" collapsed="false">
      <c r="K6001" s="61" t="str">
        <f aca="false">IF(ISERROR(VLOOKUP(F6001,Cuentas!$A$2:B$5000,2,FALSE())),"",VLOOKUP(F6001,Cuentas!$A$2:B$5000,2,FALSE()))</f>
        <v/>
      </c>
    </row>
    <row r="6002" customFormat="false" ht="11.25" hidden="false" customHeight="false" outlineLevel="0" collapsed="false">
      <c r="K6002" s="61" t="str">
        <f aca="false">IF(ISERROR(VLOOKUP(F6002,Cuentas!$A$2:B$5000,2,FALSE())),"",VLOOKUP(F6002,Cuentas!$A$2:B$5000,2,FALSE()))</f>
        <v/>
      </c>
    </row>
    <row r="6003" customFormat="false" ht="11.25" hidden="false" customHeight="false" outlineLevel="0" collapsed="false">
      <c r="K6003" s="61" t="str">
        <f aca="false">IF(ISERROR(VLOOKUP(F6003,Cuentas!$A$2:B$5000,2,FALSE())),"",VLOOKUP(F6003,Cuentas!$A$2:B$5000,2,FALSE()))</f>
        <v/>
      </c>
    </row>
    <row r="6004" customFormat="false" ht="11.25" hidden="false" customHeight="false" outlineLevel="0" collapsed="false">
      <c r="K6004" s="61" t="str">
        <f aca="false">IF(ISERROR(VLOOKUP(F6004,Cuentas!$A$2:B$5000,2,FALSE())),"",VLOOKUP(F6004,Cuentas!$A$2:B$5000,2,FALSE()))</f>
        <v/>
      </c>
    </row>
    <row r="6005" customFormat="false" ht="11.25" hidden="false" customHeight="false" outlineLevel="0" collapsed="false">
      <c r="K6005" s="61" t="str">
        <f aca="false">IF(ISERROR(VLOOKUP(F6005,Cuentas!$A$2:B$5000,2,FALSE())),"",VLOOKUP(F6005,Cuentas!$A$2:B$5000,2,FALSE()))</f>
        <v/>
      </c>
    </row>
    <row r="6006" customFormat="false" ht="11.25" hidden="false" customHeight="false" outlineLevel="0" collapsed="false">
      <c r="K6006" s="61" t="str">
        <f aca="false">IF(ISERROR(VLOOKUP(F6006,Cuentas!$A$2:B$5000,2,FALSE())),"",VLOOKUP(F6006,Cuentas!$A$2:B$5000,2,FALSE()))</f>
        <v/>
      </c>
    </row>
    <row r="6007" customFormat="false" ht="11.25" hidden="false" customHeight="false" outlineLevel="0" collapsed="false">
      <c r="K6007" s="61" t="str">
        <f aca="false">IF(ISERROR(VLOOKUP(F6007,Cuentas!$A$2:B$5000,2,FALSE())),"",VLOOKUP(F6007,Cuentas!$A$2:B$5000,2,FALSE()))</f>
        <v/>
      </c>
    </row>
    <row r="6008" customFormat="false" ht="11.25" hidden="false" customHeight="false" outlineLevel="0" collapsed="false">
      <c r="K6008" s="61" t="str">
        <f aca="false">IF(ISERROR(VLOOKUP(F6008,Cuentas!$A$2:B$5000,2,FALSE())),"",VLOOKUP(F6008,Cuentas!$A$2:B$5000,2,FALSE()))</f>
        <v/>
      </c>
    </row>
    <row r="6009" customFormat="false" ht="11.25" hidden="false" customHeight="false" outlineLevel="0" collapsed="false">
      <c r="K6009" s="61" t="str">
        <f aca="false">IF(ISERROR(VLOOKUP(F6009,Cuentas!$A$2:B$5000,2,FALSE())),"",VLOOKUP(F6009,Cuentas!$A$2:B$5000,2,FALSE()))</f>
        <v/>
      </c>
    </row>
    <row r="6010" customFormat="false" ht="11.25" hidden="false" customHeight="false" outlineLevel="0" collapsed="false">
      <c r="K6010" s="61" t="str">
        <f aca="false">IF(ISERROR(VLOOKUP(F6010,Cuentas!$A$2:B$5000,2,FALSE())),"",VLOOKUP(F6010,Cuentas!$A$2:B$5000,2,FALSE()))</f>
        <v/>
      </c>
    </row>
    <row r="6011" customFormat="false" ht="11.25" hidden="false" customHeight="false" outlineLevel="0" collapsed="false">
      <c r="K6011" s="61" t="str">
        <f aca="false">IF(ISERROR(VLOOKUP(F6011,Cuentas!$A$2:B$5000,2,FALSE())),"",VLOOKUP(F6011,Cuentas!$A$2:B$5000,2,FALSE()))</f>
        <v/>
      </c>
    </row>
    <row r="6012" customFormat="false" ht="11.25" hidden="false" customHeight="false" outlineLevel="0" collapsed="false">
      <c r="K6012" s="61" t="str">
        <f aca="false">IF(ISERROR(VLOOKUP(F6012,Cuentas!$A$2:B$5000,2,FALSE())),"",VLOOKUP(F6012,Cuentas!$A$2:B$5000,2,FALSE()))</f>
        <v/>
      </c>
    </row>
    <row r="6013" customFormat="false" ht="11.25" hidden="false" customHeight="false" outlineLevel="0" collapsed="false">
      <c r="K6013" s="61" t="str">
        <f aca="false">IF(ISERROR(VLOOKUP(F6013,Cuentas!$A$2:B$5000,2,FALSE())),"",VLOOKUP(F6013,Cuentas!$A$2:B$5000,2,FALSE()))</f>
        <v/>
      </c>
    </row>
    <row r="6014" customFormat="false" ht="11.25" hidden="false" customHeight="false" outlineLevel="0" collapsed="false">
      <c r="K6014" s="61" t="str">
        <f aca="false">IF(ISERROR(VLOOKUP(F6014,Cuentas!$A$2:B$5000,2,FALSE())),"",VLOOKUP(F6014,Cuentas!$A$2:B$5000,2,FALSE()))</f>
        <v/>
      </c>
    </row>
    <row r="6015" customFormat="false" ht="11.25" hidden="false" customHeight="false" outlineLevel="0" collapsed="false">
      <c r="K6015" s="61" t="str">
        <f aca="false">IF(ISERROR(VLOOKUP(F6015,Cuentas!$A$2:B$5000,2,FALSE())),"",VLOOKUP(F6015,Cuentas!$A$2:B$5000,2,FALSE()))</f>
        <v/>
      </c>
    </row>
    <row r="6016" customFormat="false" ht="11.25" hidden="false" customHeight="false" outlineLevel="0" collapsed="false">
      <c r="K6016" s="61" t="str">
        <f aca="false">IF(ISERROR(VLOOKUP(F6016,Cuentas!$A$2:B$5000,2,FALSE())),"",VLOOKUP(F6016,Cuentas!$A$2:B$5000,2,FALSE()))</f>
        <v/>
      </c>
    </row>
    <row r="6017" customFormat="false" ht="11.25" hidden="false" customHeight="false" outlineLevel="0" collapsed="false">
      <c r="K6017" s="61" t="str">
        <f aca="false">IF(ISERROR(VLOOKUP(F6017,Cuentas!$A$2:B$5000,2,FALSE())),"",VLOOKUP(F6017,Cuentas!$A$2:B$5000,2,FALSE()))</f>
        <v/>
      </c>
    </row>
    <row r="6018" customFormat="false" ht="11.25" hidden="false" customHeight="false" outlineLevel="0" collapsed="false">
      <c r="K6018" s="61" t="str">
        <f aca="false">IF(ISERROR(VLOOKUP(F6018,Cuentas!$A$2:B$5000,2,FALSE())),"",VLOOKUP(F6018,Cuentas!$A$2:B$5000,2,FALSE()))</f>
        <v/>
      </c>
    </row>
    <row r="6019" customFormat="false" ht="11.25" hidden="false" customHeight="false" outlineLevel="0" collapsed="false">
      <c r="K6019" s="61" t="str">
        <f aca="false">IF(ISERROR(VLOOKUP(F6019,Cuentas!$A$2:B$5000,2,FALSE())),"",VLOOKUP(F6019,Cuentas!$A$2:B$5000,2,FALSE()))</f>
        <v/>
      </c>
    </row>
    <row r="6020" customFormat="false" ht="11.25" hidden="false" customHeight="false" outlineLevel="0" collapsed="false">
      <c r="K6020" s="61" t="str">
        <f aca="false">IF(ISERROR(VLOOKUP(F6020,Cuentas!$A$2:B$5000,2,FALSE())),"",VLOOKUP(F6020,Cuentas!$A$2:B$5000,2,FALSE()))</f>
        <v/>
      </c>
    </row>
    <row r="6021" customFormat="false" ht="11.25" hidden="false" customHeight="false" outlineLevel="0" collapsed="false">
      <c r="K6021" s="61" t="str">
        <f aca="false">IF(ISERROR(VLOOKUP(F6021,Cuentas!$A$2:B$5000,2,FALSE())),"",VLOOKUP(F6021,Cuentas!$A$2:B$5000,2,FALSE()))</f>
        <v/>
      </c>
    </row>
    <row r="6022" customFormat="false" ht="11.25" hidden="false" customHeight="false" outlineLevel="0" collapsed="false">
      <c r="K6022" s="61" t="str">
        <f aca="false">IF(ISERROR(VLOOKUP(F6022,Cuentas!$A$2:B$5000,2,FALSE())),"",VLOOKUP(F6022,Cuentas!$A$2:B$5000,2,FALSE()))</f>
        <v/>
      </c>
    </row>
    <row r="6023" customFormat="false" ht="11.25" hidden="false" customHeight="false" outlineLevel="0" collapsed="false">
      <c r="K6023" s="61" t="str">
        <f aca="false">IF(ISERROR(VLOOKUP(F6023,Cuentas!$A$2:B$5000,2,FALSE())),"",VLOOKUP(F6023,Cuentas!$A$2:B$5000,2,FALSE()))</f>
        <v/>
      </c>
    </row>
    <row r="6024" customFormat="false" ht="11.25" hidden="false" customHeight="false" outlineLevel="0" collapsed="false">
      <c r="K6024" s="61" t="str">
        <f aca="false">IF(ISERROR(VLOOKUP(F6024,Cuentas!$A$2:B$5000,2,FALSE())),"",VLOOKUP(F6024,Cuentas!$A$2:B$5000,2,FALSE()))</f>
        <v/>
      </c>
    </row>
    <row r="6025" customFormat="false" ht="11.25" hidden="false" customHeight="false" outlineLevel="0" collapsed="false">
      <c r="K6025" s="61" t="str">
        <f aca="false">IF(ISERROR(VLOOKUP(F6025,Cuentas!$A$2:B$5000,2,FALSE())),"",VLOOKUP(F6025,Cuentas!$A$2:B$5000,2,FALSE()))</f>
        <v/>
      </c>
    </row>
    <row r="6026" customFormat="false" ht="11.25" hidden="false" customHeight="false" outlineLevel="0" collapsed="false">
      <c r="K6026" s="61" t="str">
        <f aca="false">IF(ISERROR(VLOOKUP(F6026,Cuentas!$A$2:B$5000,2,FALSE())),"",VLOOKUP(F6026,Cuentas!$A$2:B$5000,2,FALSE()))</f>
        <v/>
      </c>
    </row>
    <row r="6027" customFormat="false" ht="11.25" hidden="false" customHeight="false" outlineLevel="0" collapsed="false">
      <c r="K6027" s="61" t="str">
        <f aca="false">IF(ISERROR(VLOOKUP(F6027,Cuentas!$A$2:B$5000,2,FALSE())),"",VLOOKUP(F6027,Cuentas!$A$2:B$5000,2,FALSE()))</f>
        <v/>
      </c>
    </row>
    <row r="6028" customFormat="false" ht="11.25" hidden="false" customHeight="false" outlineLevel="0" collapsed="false">
      <c r="K6028" s="61" t="str">
        <f aca="false">IF(ISERROR(VLOOKUP(F6028,Cuentas!$A$2:B$5000,2,FALSE())),"",VLOOKUP(F6028,Cuentas!$A$2:B$5000,2,FALSE()))</f>
        <v/>
      </c>
    </row>
    <row r="6029" customFormat="false" ht="11.25" hidden="false" customHeight="false" outlineLevel="0" collapsed="false">
      <c r="K6029" s="61" t="str">
        <f aca="false">IF(ISERROR(VLOOKUP(F6029,Cuentas!$A$2:B$5000,2,FALSE())),"",VLOOKUP(F6029,Cuentas!$A$2:B$5000,2,FALSE()))</f>
        <v/>
      </c>
    </row>
    <row r="6030" customFormat="false" ht="11.25" hidden="false" customHeight="false" outlineLevel="0" collapsed="false">
      <c r="K6030" s="61" t="str">
        <f aca="false">IF(ISERROR(VLOOKUP(F6030,Cuentas!$A$2:B$5000,2,FALSE())),"",VLOOKUP(F6030,Cuentas!$A$2:B$5000,2,FALSE()))</f>
        <v/>
      </c>
    </row>
    <row r="6031" customFormat="false" ht="11.25" hidden="false" customHeight="false" outlineLevel="0" collapsed="false">
      <c r="K6031" s="61" t="str">
        <f aca="false">IF(ISERROR(VLOOKUP(F6031,Cuentas!$A$2:B$5000,2,FALSE())),"",VLOOKUP(F6031,Cuentas!$A$2:B$5000,2,FALSE()))</f>
        <v/>
      </c>
    </row>
    <row r="6032" customFormat="false" ht="11.25" hidden="false" customHeight="false" outlineLevel="0" collapsed="false">
      <c r="K6032" s="61" t="str">
        <f aca="false">IF(ISERROR(VLOOKUP(F6032,Cuentas!$A$2:B$5000,2,FALSE())),"",VLOOKUP(F6032,Cuentas!$A$2:B$5000,2,FALSE()))</f>
        <v/>
      </c>
    </row>
    <row r="6033" customFormat="false" ht="11.25" hidden="false" customHeight="false" outlineLevel="0" collapsed="false">
      <c r="K6033" s="61" t="str">
        <f aca="false">IF(ISERROR(VLOOKUP(F6033,Cuentas!$A$2:B$5000,2,FALSE())),"",VLOOKUP(F6033,Cuentas!$A$2:B$5000,2,FALSE()))</f>
        <v/>
      </c>
    </row>
    <row r="6034" customFormat="false" ht="11.25" hidden="false" customHeight="false" outlineLevel="0" collapsed="false">
      <c r="K6034" s="61" t="str">
        <f aca="false">IF(ISERROR(VLOOKUP(F6034,Cuentas!$A$2:B$5000,2,FALSE())),"",VLOOKUP(F6034,Cuentas!$A$2:B$5000,2,FALSE()))</f>
        <v/>
      </c>
    </row>
    <row r="6035" customFormat="false" ht="11.25" hidden="false" customHeight="false" outlineLevel="0" collapsed="false">
      <c r="K6035" s="61" t="str">
        <f aca="false">IF(ISERROR(VLOOKUP(F6035,Cuentas!$A$2:B$5000,2,FALSE())),"",VLOOKUP(F6035,Cuentas!$A$2:B$5000,2,FALSE()))</f>
        <v/>
      </c>
    </row>
    <row r="6036" customFormat="false" ht="11.25" hidden="false" customHeight="false" outlineLevel="0" collapsed="false">
      <c r="K6036" s="61" t="str">
        <f aca="false">IF(ISERROR(VLOOKUP(F6036,Cuentas!$A$2:B$5000,2,FALSE())),"",VLOOKUP(F6036,Cuentas!$A$2:B$5000,2,FALSE()))</f>
        <v/>
      </c>
    </row>
    <row r="6037" customFormat="false" ht="11.25" hidden="false" customHeight="false" outlineLevel="0" collapsed="false">
      <c r="K6037" s="61" t="str">
        <f aca="false">IF(ISERROR(VLOOKUP(F6037,Cuentas!$A$2:B$5000,2,FALSE())),"",VLOOKUP(F6037,Cuentas!$A$2:B$5000,2,FALSE()))</f>
        <v/>
      </c>
    </row>
    <row r="6038" customFormat="false" ht="11.25" hidden="false" customHeight="false" outlineLevel="0" collapsed="false">
      <c r="K6038" s="61" t="str">
        <f aca="false">IF(ISERROR(VLOOKUP(F6038,Cuentas!$A$2:B$5000,2,FALSE())),"",VLOOKUP(F6038,Cuentas!$A$2:B$5000,2,FALSE()))</f>
        <v/>
      </c>
    </row>
    <row r="6039" customFormat="false" ht="11.25" hidden="false" customHeight="false" outlineLevel="0" collapsed="false">
      <c r="K6039" s="61" t="str">
        <f aca="false">IF(ISERROR(VLOOKUP(F6039,Cuentas!$A$2:B$5000,2,FALSE())),"",VLOOKUP(F6039,Cuentas!$A$2:B$5000,2,FALSE()))</f>
        <v/>
      </c>
    </row>
    <row r="6040" customFormat="false" ht="11.25" hidden="false" customHeight="false" outlineLevel="0" collapsed="false">
      <c r="K6040" s="61" t="str">
        <f aca="false">IF(ISERROR(VLOOKUP(F6040,Cuentas!$A$2:B$5000,2,FALSE())),"",VLOOKUP(F6040,Cuentas!$A$2:B$5000,2,FALSE()))</f>
        <v/>
      </c>
    </row>
    <row r="6041" customFormat="false" ht="11.25" hidden="false" customHeight="false" outlineLevel="0" collapsed="false">
      <c r="K6041" s="61" t="str">
        <f aca="false">IF(ISERROR(VLOOKUP(F6041,Cuentas!$A$2:B$5000,2,FALSE())),"",VLOOKUP(F6041,Cuentas!$A$2:B$5000,2,FALSE()))</f>
        <v/>
      </c>
    </row>
    <row r="6042" customFormat="false" ht="11.25" hidden="false" customHeight="false" outlineLevel="0" collapsed="false">
      <c r="K6042" s="61" t="str">
        <f aca="false">IF(ISERROR(VLOOKUP(F6042,Cuentas!$A$2:B$5000,2,FALSE())),"",VLOOKUP(F6042,Cuentas!$A$2:B$5000,2,FALSE()))</f>
        <v/>
      </c>
    </row>
    <row r="6043" customFormat="false" ht="11.25" hidden="false" customHeight="false" outlineLevel="0" collapsed="false">
      <c r="K6043" s="61" t="str">
        <f aca="false">IF(ISERROR(VLOOKUP(F6043,Cuentas!$A$2:B$5000,2,FALSE())),"",VLOOKUP(F6043,Cuentas!$A$2:B$5000,2,FALSE()))</f>
        <v/>
      </c>
    </row>
    <row r="6044" customFormat="false" ht="11.25" hidden="false" customHeight="false" outlineLevel="0" collapsed="false">
      <c r="K6044" s="61" t="str">
        <f aca="false">IF(ISERROR(VLOOKUP(F6044,Cuentas!$A$2:B$5000,2,FALSE())),"",VLOOKUP(F6044,Cuentas!$A$2:B$5000,2,FALSE()))</f>
        <v/>
      </c>
    </row>
    <row r="6045" customFormat="false" ht="11.25" hidden="false" customHeight="false" outlineLevel="0" collapsed="false">
      <c r="K6045" s="61" t="str">
        <f aca="false">IF(ISERROR(VLOOKUP(F6045,Cuentas!$A$2:B$5000,2,FALSE())),"",VLOOKUP(F6045,Cuentas!$A$2:B$5000,2,FALSE()))</f>
        <v/>
      </c>
    </row>
    <row r="6046" customFormat="false" ht="11.25" hidden="false" customHeight="false" outlineLevel="0" collapsed="false">
      <c r="K6046" s="61" t="str">
        <f aca="false">IF(ISERROR(VLOOKUP(F6046,Cuentas!$A$2:B$5000,2,FALSE())),"",VLOOKUP(F6046,Cuentas!$A$2:B$5000,2,FALSE()))</f>
        <v/>
      </c>
    </row>
    <row r="6047" customFormat="false" ht="11.25" hidden="false" customHeight="false" outlineLevel="0" collapsed="false">
      <c r="K6047" s="61" t="str">
        <f aca="false">IF(ISERROR(VLOOKUP(F6047,Cuentas!$A$2:B$5000,2,FALSE())),"",VLOOKUP(F6047,Cuentas!$A$2:B$5000,2,FALSE()))</f>
        <v/>
      </c>
    </row>
    <row r="6048" customFormat="false" ht="11.25" hidden="false" customHeight="false" outlineLevel="0" collapsed="false">
      <c r="K6048" s="61" t="str">
        <f aca="false">IF(ISERROR(VLOOKUP(F6048,Cuentas!$A$2:B$5000,2,FALSE())),"",VLOOKUP(F6048,Cuentas!$A$2:B$5000,2,FALSE()))</f>
        <v/>
      </c>
    </row>
    <row r="6049" customFormat="false" ht="11.25" hidden="false" customHeight="false" outlineLevel="0" collapsed="false">
      <c r="K6049" s="61" t="str">
        <f aca="false">IF(ISERROR(VLOOKUP(F6049,Cuentas!$A$2:B$5000,2,FALSE())),"",VLOOKUP(F6049,Cuentas!$A$2:B$5000,2,FALSE()))</f>
        <v/>
      </c>
    </row>
    <row r="6050" customFormat="false" ht="11.25" hidden="false" customHeight="false" outlineLevel="0" collapsed="false">
      <c r="K6050" s="61" t="str">
        <f aca="false">IF(ISERROR(VLOOKUP(F6050,Cuentas!$A$2:B$5000,2,FALSE())),"",VLOOKUP(F6050,Cuentas!$A$2:B$5000,2,FALSE()))</f>
        <v/>
      </c>
    </row>
    <row r="6051" customFormat="false" ht="11.25" hidden="false" customHeight="false" outlineLevel="0" collapsed="false">
      <c r="K6051" s="61" t="str">
        <f aca="false">IF(ISERROR(VLOOKUP(F6051,Cuentas!$A$2:B$5000,2,FALSE())),"",VLOOKUP(F6051,Cuentas!$A$2:B$5000,2,FALSE()))</f>
        <v/>
      </c>
    </row>
    <row r="6052" customFormat="false" ht="11.25" hidden="false" customHeight="false" outlineLevel="0" collapsed="false">
      <c r="K6052" s="61" t="str">
        <f aca="false">IF(ISERROR(VLOOKUP(F6052,Cuentas!$A$2:B$5000,2,FALSE())),"",VLOOKUP(F6052,Cuentas!$A$2:B$5000,2,FALSE()))</f>
        <v/>
      </c>
    </row>
    <row r="6053" customFormat="false" ht="11.25" hidden="false" customHeight="false" outlineLevel="0" collapsed="false">
      <c r="K6053" s="61" t="str">
        <f aca="false">IF(ISERROR(VLOOKUP(F6053,Cuentas!$A$2:B$5000,2,FALSE())),"",VLOOKUP(F6053,Cuentas!$A$2:B$5000,2,FALSE()))</f>
        <v/>
      </c>
    </row>
    <row r="6054" customFormat="false" ht="11.25" hidden="false" customHeight="false" outlineLevel="0" collapsed="false">
      <c r="K6054" s="61" t="str">
        <f aca="false">IF(ISERROR(VLOOKUP(F6054,Cuentas!$A$2:B$5000,2,FALSE())),"",VLOOKUP(F6054,Cuentas!$A$2:B$5000,2,FALSE()))</f>
        <v/>
      </c>
    </row>
    <row r="6055" customFormat="false" ht="11.25" hidden="false" customHeight="false" outlineLevel="0" collapsed="false">
      <c r="K6055" s="61" t="str">
        <f aca="false">IF(ISERROR(VLOOKUP(F6055,Cuentas!$A$2:B$5000,2,FALSE())),"",VLOOKUP(F6055,Cuentas!$A$2:B$5000,2,FALSE()))</f>
        <v/>
      </c>
    </row>
    <row r="6056" customFormat="false" ht="11.25" hidden="false" customHeight="false" outlineLevel="0" collapsed="false">
      <c r="K6056" s="61" t="str">
        <f aca="false">IF(ISERROR(VLOOKUP(F6056,Cuentas!$A$2:B$5000,2,FALSE())),"",VLOOKUP(F6056,Cuentas!$A$2:B$5000,2,FALSE()))</f>
        <v/>
      </c>
    </row>
    <row r="6057" customFormat="false" ht="11.25" hidden="false" customHeight="false" outlineLevel="0" collapsed="false">
      <c r="K6057" s="61" t="str">
        <f aca="false">IF(ISERROR(VLOOKUP(F6057,Cuentas!$A$2:B$5000,2,FALSE())),"",VLOOKUP(F6057,Cuentas!$A$2:B$5000,2,FALSE()))</f>
        <v/>
      </c>
    </row>
    <row r="6058" customFormat="false" ht="11.25" hidden="false" customHeight="false" outlineLevel="0" collapsed="false">
      <c r="K6058" s="61" t="str">
        <f aca="false">IF(ISERROR(VLOOKUP(F6058,Cuentas!$A$2:B$5000,2,FALSE())),"",VLOOKUP(F6058,Cuentas!$A$2:B$5000,2,FALSE()))</f>
        <v/>
      </c>
    </row>
    <row r="6059" customFormat="false" ht="11.25" hidden="false" customHeight="false" outlineLevel="0" collapsed="false">
      <c r="K6059" s="61" t="str">
        <f aca="false">IF(ISERROR(VLOOKUP(F6059,Cuentas!$A$2:B$5000,2,FALSE())),"",VLOOKUP(F6059,Cuentas!$A$2:B$5000,2,FALSE()))</f>
        <v/>
      </c>
    </row>
    <row r="6060" customFormat="false" ht="11.25" hidden="false" customHeight="false" outlineLevel="0" collapsed="false">
      <c r="K6060" s="61" t="str">
        <f aca="false">IF(ISERROR(VLOOKUP(F6060,Cuentas!$A$2:B$5000,2,FALSE())),"",VLOOKUP(F6060,Cuentas!$A$2:B$5000,2,FALSE()))</f>
        <v/>
      </c>
    </row>
    <row r="6061" customFormat="false" ht="11.25" hidden="false" customHeight="false" outlineLevel="0" collapsed="false">
      <c r="K6061" s="61" t="str">
        <f aca="false">IF(ISERROR(VLOOKUP(F6061,Cuentas!$A$2:B$5000,2,FALSE())),"",VLOOKUP(F6061,Cuentas!$A$2:B$5000,2,FALSE()))</f>
        <v/>
      </c>
    </row>
    <row r="6062" customFormat="false" ht="11.25" hidden="false" customHeight="false" outlineLevel="0" collapsed="false">
      <c r="K6062" s="61" t="str">
        <f aca="false">IF(ISERROR(VLOOKUP(F6062,Cuentas!$A$2:B$5000,2,FALSE())),"",VLOOKUP(F6062,Cuentas!$A$2:B$5000,2,FALSE()))</f>
        <v/>
      </c>
    </row>
    <row r="6063" customFormat="false" ht="11.25" hidden="false" customHeight="false" outlineLevel="0" collapsed="false">
      <c r="K6063" s="61" t="str">
        <f aca="false">IF(ISERROR(VLOOKUP(F6063,Cuentas!$A$2:B$5000,2,FALSE())),"",VLOOKUP(F6063,Cuentas!$A$2:B$5000,2,FALSE()))</f>
        <v/>
      </c>
    </row>
    <row r="6064" customFormat="false" ht="11.25" hidden="false" customHeight="false" outlineLevel="0" collapsed="false">
      <c r="K6064" s="61" t="str">
        <f aca="false">IF(ISERROR(VLOOKUP(F6064,Cuentas!$A$2:B$5000,2,FALSE())),"",VLOOKUP(F6064,Cuentas!$A$2:B$5000,2,FALSE()))</f>
        <v/>
      </c>
    </row>
    <row r="6065" customFormat="false" ht="11.25" hidden="false" customHeight="false" outlineLevel="0" collapsed="false">
      <c r="K6065" s="61" t="str">
        <f aca="false">IF(ISERROR(VLOOKUP(F6065,Cuentas!$A$2:B$5000,2,FALSE())),"",VLOOKUP(F6065,Cuentas!$A$2:B$5000,2,FALSE()))</f>
        <v/>
      </c>
    </row>
    <row r="6066" customFormat="false" ht="11.25" hidden="false" customHeight="false" outlineLevel="0" collapsed="false">
      <c r="K6066" s="61" t="str">
        <f aca="false">IF(ISERROR(VLOOKUP(F6066,Cuentas!$A$2:B$5000,2,FALSE())),"",VLOOKUP(F6066,Cuentas!$A$2:B$5000,2,FALSE()))</f>
        <v/>
      </c>
    </row>
    <row r="6067" customFormat="false" ht="11.25" hidden="false" customHeight="false" outlineLevel="0" collapsed="false">
      <c r="K6067" s="61" t="str">
        <f aca="false">IF(ISERROR(VLOOKUP(F6067,Cuentas!$A$2:B$5000,2,FALSE())),"",VLOOKUP(F6067,Cuentas!$A$2:B$5000,2,FALSE()))</f>
        <v/>
      </c>
    </row>
    <row r="6068" customFormat="false" ht="11.25" hidden="false" customHeight="false" outlineLevel="0" collapsed="false">
      <c r="K6068" s="61" t="str">
        <f aca="false">IF(ISERROR(VLOOKUP(F6068,Cuentas!$A$2:B$5000,2,FALSE())),"",VLOOKUP(F6068,Cuentas!$A$2:B$5000,2,FALSE()))</f>
        <v/>
      </c>
    </row>
    <row r="6069" customFormat="false" ht="11.25" hidden="false" customHeight="false" outlineLevel="0" collapsed="false">
      <c r="K6069" s="61" t="str">
        <f aca="false">IF(ISERROR(VLOOKUP(F6069,Cuentas!$A$2:B$5000,2,FALSE())),"",VLOOKUP(F6069,Cuentas!$A$2:B$5000,2,FALSE()))</f>
        <v/>
      </c>
    </row>
    <row r="6070" customFormat="false" ht="11.25" hidden="false" customHeight="false" outlineLevel="0" collapsed="false">
      <c r="K6070" s="61" t="str">
        <f aca="false">IF(ISERROR(VLOOKUP(F6070,Cuentas!$A$2:B$5000,2,FALSE())),"",VLOOKUP(F6070,Cuentas!$A$2:B$5000,2,FALSE()))</f>
        <v/>
      </c>
    </row>
    <row r="6071" customFormat="false" ht="11.25" hidden="false" customHeight="false" outlineLevel="0" collapsed="false">
      <c r="K6071" s="61" t="str">
        <f aca="false">IF(ISERROR(VLOOKUP(F6071,Cuentas!$A$2:B$5000,2,FALSE())),"",VLOOKUP(F6071,Cuentas!$A$2:B$5000,2,FALSE()))</f>
        <v/>
      </c>
    </row>
    <row r="6072" customFormat="false" ht="11.25" hidden="false" customHeight="false" outlineLevel="0" collapsed="false">
      <c r="K6072" s="61" t="str">
        <f aca="false">IF(ISERROR(VLOOKUP(F6072,Cuentas!$A$2:B$5000,2,FALSE())),"",VLOOKUP(F6072,Cuentas!$A$2:B$5000,2,FALSE()))</f>
        <v/>
      </c>
    </row>
    <row r="6073" customFormat="false" ht="11.25" hidden="false" customHeight="false" outlineLevel="0" collapsed="false">
      <c r="K6073" s="61" t="str">
        <f aca="false">IF(ISERROR(VLOOKUP(F6073,Cuentas!$A$2:B$5000,2,FALSE())),"",VLOOKUP(F6073,Cuentas!$A$2:B$5000,2,FALSE()))</f>
        <v/>
      </c>
    </row>
    <row r="6074" customFormat="false" ht="11.25" hidden="false" customHeight="false" outlineLevel="0" collapsed="false">
      <c r="K6074" s="61" t="str">
        <f aca="false">IF(ISERROR(VLOOKUP(F6074,Cuentas!$A$2:B$5000,2,FALSE())),"",VLOOKUP(F6074,Cuentas!$A$2:B$5000,2,FALSE()))</f>
        <v/>
      </c>
    </row>
    <row r="6075" customFormat="false" ht="11.25" hidden="false" customHeight="false" outlineLevel="0" collapsed="false">
      <c r="K6075" s="61" t="str">
        <f aca="false">IF(ISERROR(VLOOKUP(F6075,Cuentas!$A$2:B$5000,2,FALSE())),"",VLOOKUP(F6075,Cuentas!$A$2:B$5000,2,FALSE()))</f>
        <v/>
      </c>
    </row>
    <row r="6076" customFormat="false" ht="11.25" hidden="false" customHeight="false" outlineLevel="0" collapsed="false">
      <c r="K6076" s="61" t="str">
        <f aca="false">IF(ISERROR(VLOOKUP(F6076,Cuentas!$A$2:B$5000,2,FALSE())),"",VLOOKUP(F6076,Cuentas!$A$2:B$5000,2,FALSE()))</f>
        <v/>
      </c>
    </row>
    <row r="6077" customFormat="false" ht="11.25" hidden="false" customHeight="false" outlineLevel="0" collapsed="false">
      <c r="K6077" s="61" t="str">
        <f aca="false">IF(ISERROR(VLOOKUP(F6077,Cuentas!$A$2:B$5000,2,FALSE())),"",VLOOKUP(F6077,Cuentas!$A$2:B$5000,2,FALSE()))</f>
        <v/>
      </c>
    </row>
    <row r="6078" customFormat="false" ht="11.25" hidden="false" customHeight="false" outlineLevel="0" collapsed="false">
      <c r="K6078" s="61" t="str">
        <f aca="false">IF(ISERROR(VLOOKUP(F6078,Cuentas!$A$2:B$5000,2,FALSE())),"",VLOOKUP(F6078,Cuentas!$A$2:B$5000,2,FALSE()))</f>
        <v/>
      </c>
    </row>
    <row r="6079" customFormat="false" ht="11.25" hidden="false" customHeight="false" outlineLevel="0" collapsed="false">
      <c r="K6079" s="61" t="str">
        <f aca="false">IF(ISERROR(VLOOKUP(F6079,Cuentas!$A$2:B$5000,2,FALSE())),"",VLOOKUP(F6079,Cuentas!$A$2:B$5000,2,FALSE()))</f>
        <v/>
      </c>
    </row>
    <row r="6080" customFormat="false" ht="11.25" hidden="false" customHeight="false" outlineLevel="0" collapsed="false">
      <c r="K6080" s="61" t="str">
        <f aca="false">IF(ISERROR(VLOOKUP(F6080,Cuentas!$A$2:B$5000,2,FALSE())),"",VLOOKUP(F6080,Cuentas!$A$2:B$5000,2,FALSE()))</f>
        <v/>
      </c>
    </row>
    <row r="6081" customFormat="false" ht="11.25" hidden="false" customHeight="false" outlineLevel="0" collapsed="false">
      <c r="K6081" s="61" t="str">
        <f aca="false">IF(ISERROR(VLOOKUP(F6081,Cuentas!$A$2:B$5000,2,FALSE())),"",VLOOKUP(F6081,Cuentas!$A$2:B$5000,2,FALSE()))</f>
        <v/>
      </c>
    </row>
    <row r="6082" customFormat="false" ht="11.25" hidden="false" customHeight="false" outlineLevel="0" collapsed="false">
      <c r="K6082" s="61" t="str">
        <f aca="false">IF(ISERROR(VLOOKUP(F6082,Cuentas!$A$2:B$5000,2,FALSE())),"",VLOOKUP(F6082,Cuentas!$A$2:B$5000,2,FALSE()))</f>
        <v/>
      </c>
    </row>
    <row r="6083" customFormat="false" ht="11.25" hidden="false" customHeight="false" outlineLevel="0" collapsed="false">
      <c r="K6083" s="61" t="str">
        <f aca="false">IF(ISERROR(VLOOKUP(F6083,Cuentas!$A$2:B$5000,2,FALSE())),"",VLOOKUP(F6083,Cuentas!$A$2:B$5000,2,FALSE()))</f>
        <v/>
      </c>
    </row>
    <row r="6084" customFormat="false" ht="11.25" hidden="false" customHeight="false" outlineLevel="0" collapsed="false">
      <c r="K6084" s="61" t="str">
        <f aca="false">IF(ISERROR(VLOOKUP(F6084,Cuentas!$A$2:B$5000,2,FALSE())),"",VLOOKUP(F6084,Cuentas!$A$2:B$5000,2,FALSE()))</f>
        <v/>
      </c>
    </row>
    <row r="6085" customFormat="false" ht="11.25" hidden="false" customHeight="false" outlineLevel="0" collapsed="false">
      <c r="K6085" s="61" t="str">
        <f aca="false">IF(ISERROR(VLOOKUP(F6085,Cuentas!$A$2:B$5000,2,FALSE())),"",VLOOKUP(F6085,Cuentas!$A$2:B$5000,2,FALSE()))</f>
        <v/>
      </c>
    </row>
    <row r="6086" customFormat="false" ht="11.25" hidden="false" customHeight="false" outlineLevel="0" collapsed="false">
      <c r="K6086" s="61" t="str">
        <f aca="false">IF(ISERROR(VLOOKUP(F6086,Cuentas!$A$2:B$5000,2,FALSE())),"",VLOOKUP(F6086,Cuentas!$A$2:B$5000,2,FALSE()))</f>
        <v/>
      </c>
    </row>
    <row r="6087" customFormat="false" ht="11.25" hidden="false" customHeight="false" outlineLevel="0" collapsed="false">
      <c r="K6087" s="61" t="str">
        <f aca="false">IF(ISERROR(VLOOKUP(F6087,Cuentas!$A$2:B$5000,2,FALSE())),"",VLOOKUP(F6087,Cuentas!$A$2:B$5000,2,FALSE()))</f>
        <v/>
      </c>
    </row>
    <row r="6088" customFormat="false" ht="11.25" hidden="false" customHeight="false" outlineLevel="0" collapsed="false">
      <c r="K6088" s="61" t="str">
        <f aca="false">IF(ISERROR(VLOOKUP(F6088,Cuentas!$A$2:B$5000,2,FALSE())),"",VLOOKUP(F6088,Cuentas!$A$2:B$5000,2,FALSE()))</f>
        <v/>
      </c>
    </row>
    <row r="6089" customFormat="false" ht="11.25" hidden="false" customHeight="false" outlineLevel="0" collapsed="false">
      <c r="K6089" s="61" t="str">
        <f aca="false">IF(ISERROR(VLOOKUP(F6089,Cuentas!$A$2:B$5000,2,FALSE())),"",VLOOKUP(F6089,Cuentas!$A$2:B$5000,2,FALSE()))</f>
        <v/>
      </c>
    </row>
    <row r="6090" customFormat="false" ht="11.25" hidden="false" customHeight="false" outlineLevel="0" collapsed="false">
      <c r="K6090" s="61" t="str">
        <f aca="false">IF(ISERROR(VLOOKUP(F6090,Cuentas!$A$2:B$5000,2,FALSE())),"",VLOOKUP(F6090,Cuentas!$A$2:B$5000,2,FALSE()))</f>
        <v/>
      </c>
    </row>
    <row r="6091" customFormat="false" ht="11.25" hidden="false" customHeight="false" outlineLevel="0" collapsed="false">
      <c r="K6091" s="61" t="str">
        <f aca="false">IF(ISERROR(VLOOKUP(F6091,Cuentas!$A$2:B$5000,2,FALSE())),"",VLOOKUP(F6091,Cuentas!$A$2:B$5000,2,FALSE()))</f>
        <v/>
      </c>
    </row>
    <row r="6092" customFormat="false" ht="11.25" hidden="false" customHeight="false" outlineLevel="0" collapsed="false">
      <c r="K6092" s="61" t="str">
        <f aca="false">IF(ISERROR(VLOOKUP(F6092,Cuentas!$A$2:B$5000,2,FALSE())),"",VLOOKUP(F6092,Cuentas!$A$2:B$5000,2,FALSE()))</f>
        <v/>
      </c>
    </row>
    <row r="6093" customFormat="false" ht="11.25" hidden="false" customHeight="false" outlineLevel="0" collapsed="false">
      <c r="K6093" s="61" t="str">
        <f aca="false">IF(ISERROR(VLOOKUP(F6093,Cuentas!$A$2:B$5000,2,FALSE())),"",VLOOKUP(F6093,Cuentas!$A$2:B$5000,2,FALSE()))</f>
        <v/>
      </c>
    </row>
    <row r="6094" customFormat="false" ht="11.25" hidden="false" customHeight="false" outlineLevel="0" collapsed="false">
      <c r="K6094" s="61" t="str">
        <f aca="false">IF(ISERROR(VLOOKUP(F6094,Cuentas!$A$2:B$5000,2,FALSE())),"",VLOOKUP(F6094,Cuentas!$A$2:B$5000,2,FALSE()))</f>
        <v/>
      </c>
    </row>
    <row r="6095" customFormat="false" ht="11.25" hidden="false" customHeight="false" outlineLevel="0" collapsed="false">
      <c r="K6095" s="61" t="str">
        <f aca="false">IF(ISERROR(VLOOKUP(F6095,Cuentas!$A$2:B$5000,2,FALSE())),"",VLOOKUP(F6095,Cuentas!$A$2:B$5000,2,FALSE()))</f>
        <v/>
      </c>
    </row>
    <row r="6096" customFormat="false" ht="11.25" hidden="false" customHeight="false" outlineLevel="0" collapsed="false">
      <c r="K6096" s="61" t="str">
        <f aca="false">IF(ISERROR(VLOOKUP(F6096,Cuentas!$A$2:B$5000,2,FALSE())),"",VLOOKUP(F6096,Cuentas!$A$2:B$5000,2,FALSE()))</f>
        <v/>
      </c>
    </row>
    <row r="6097" customFormat="false" ht="11.25" hidden="false" customHeight="false" outlineLevel="0" collapsed="false">
      <c r="K6097" s="61" t="str">
        <f aca="false">IF(ISERROR(VLOOKUP(F6097,Cuentas!$A$2:B$5000,2,FALSE())),"",VLOOKUP(F6097,Cuentas!$A$2:B$5000,2,FALSE()))</f>
        <v/>
      </c>
    </row>
    <row r="6098" customFormat="false" ht="11.25" hidden="false" customHeight="false" outlineLevel="0" collapsed="false">
      <c r="K6098" s="61" t="str">
        <f aca="false">IF(ISERROR(VLOOKUP(F6098,Cuentas!$A$2:B$5000,2,FALSE())),"",VLOOKUP(F6098,Cuentas!$A$2:B$5000,2,FALSE()))</f>
        <v/>
      </c>
    </row>
    <row r="6099" customFormat="false" ht="11.25" hidden="false" customHeight="false" outlineLevel="0" collapsed="false">
      <c r="K6099" s="61" t="str">
        <f aca="false">IF(ISERROR(VLOOKUP(F6099,Cuentas!$A$2:B$5000,2,FALSE())),"",VLOOKUP(F6099,Cuentas!$A$2:B$5000,2,FALSE()))</f>
        <v/>
      </c>
    </row>
    <row r="6100" customFormat="false" ht="11.25" hidden="false" customHeight="false" outlineLevel="0" collapsed="false">
      <c r="K6100" s="61" t="str">
        <f aca="false">IF(ISERROR(VLOOKUP(F6100,Cuentas!$A$2:B$5000,2,FALSE())),"",VLOOKUP(F6100,Cuentas!$A$2:B$5000,2,FALSE()))</f>
        <v/>
      </c>
    </row>
    <row r="6101" customFormat="false" ht="11.25" hidden="false" customHeight="false" outlineLevel="0" collapsed="false">
      <c r="K6101" s="61" t="str">
        <f aca="false">IF(ISERROR(VLOOKUP(F6101,Cuentas!$A$2:B$5000,2,FALSE())),"",VLOOKUP(F6101,Cuentas!$A$2:B$5000,2,FALSE()))</f>
        <v/>
      </c>
    </row>
    <row r="6102" customFormat="false" ht="11.25" hidden="false" customHeight="false" outlineLevel="0" collapsed="false">
      <c r="K6102" s="61" t="str">
        <f aca="false">IF(ISERROR(VLOOKUP(F6102,Cuentas!$A$2:B$5000,2,FALSE())),"",VLOOKUP(F6102,Cuentas!$A$2:B$5000,2,FALSE()))</f>
        <v/>
      </c>
    </row>
    <row r="6103" customFormat="false" ht="11.25" hidden="false" customHeight="false" outlineLevel="0" collapsed="false">
      <c r="K6103" s="61" t="str">
        <f aca="false">IF(ISERROR(VLOOKUP(F6103,Cuentas!$A$2:B$5000,2,FALSE())),"",VLOOKUP(F6103,Cuentas!$A$2:B$5000,2,FALSE()))</f>
        <v/>
      </c>
    </row>
    <row r="6104" customFormat="false" ht="11.25" hidden="false" customHeight="false" outlineLevel="0" collapsed="false">
      <c r="K6104" s="61" t="str">
        <f aca="false">IF(ISERROR(VLOOKUP(F6104,Cuentas!$A$2:B$5000,2,FALSE())),"",VLOOKUP(F6104,Cuentas!$A$2:B$5000,2,FALSE()))</f>
        <v/>
      </c>
    </row>
    <row r="6105" customFormat="false" ht="11.25" hidden="false" customHeight="false" outlineLevel="0" collapsed="false">
      <c r="K6105" s="61" t="str">
        <f aca="false">IF(ISERROR(VLOOKUP(F6105,Cuentas!$A$2:B$5000,2,FALSE())),"",VLOOKUP(F6105,Cuentas!$A$2:B$5000,2,FALSE()))</f>
        <v/>
      </c>
    </row>
    <row r="6106" customFormat="false" ht="11.25" hidden="false" customHeight="false" outlineLevel="0" collapsed="false">
      <c r="K6106" s="61" t="str">
        <f aca="false">IF(ISERROR(VLOOKUP(F6106,Cuentas!$A$2:B$5000,2,FALSE())),"",VLOOKUP(F6106,Cuentas!$A$2:B$5000,2,FALSE()))</f>
        <v/>
      </c>
    </row>
    <row r="6107" customFormat="false" ht="11.25" hidden="false" customHeight="false" outlineLevel="0" collapsed="false">
      <c r="K6107" s="61" t="str">
        <f aca="false">IF(ISERROR(VLOOKUP(F6107,Cuentas!$A$2:B$5000,2,FALSE())),"",VLOOKUP(F6107,Cuentas!$A$2:B$5000,2,FALSE()))</f>
        <v/>
      </c>
    </row>
    <row r="6108" customFormat="false" ht="11.25" hidden="false" customHeight="false" outlineLevel="0" collapsed="false">
      <c r="K6108" s="61" t="str">
        <f aca="false">IF(ISERROR(VLOOKUP(F6108,Cuentas!$A$2:B$5000,2,FALSE())),"",VLOOKUP(F6108,Cuentas!$A$2:B$5000,2,FALSE()))</f>
        <v/>
      </c>
    </row>
    <row r="6109" customFormat="false" ht="11.25" hidden="false" customHeight="false" outlineLevel="0" collapsed="false">
      <c r="K6109" s="61" t="str">
        <f aca="false">IF(ISERROR(VLOOKUP(F6109,Cuentas!$A$2:B$5000,2,FALSE())),"",VLOOKUP(F6109,Cuentas!$A$2:B$5000,2,FALSE()))</f>
        <v/>
      </c>
    </row>
    <row r="6110" customFormat="false" ht="11.25" hidden="false" customHeight="false" outlineLevel="0" collapsed="false">
      <c r="K6110" s="61" t="str">
        <f aca="false">IF(ISERROR(VLOOKUP(F6110,Cuentas!$A$2:B$5000,2,FALSE())),"",VLOOKUP(F6110,Cuentas!$A$2:B$5000,2,FALSE()))</f>
        <v/>
      </c>
    </row>
    <row r="6111" customFormat="false" ht="11.25" hidden="false" customHeight="false" outlineLevel="0" collapsed="false">
      <c r="K6111" s="61" t="str">
        <f aca="false">IF(ISERROR(VLOOKUP(F6111,Cuentas!$A$2:B$5000,2,FALSE())),"",VLOOKUP(F6111,Cuentas!$A$2:B$5000,2,FALSE()))</f>
        <v/>
      </c>
    </row>
    <row r="6112" customFormat="false" ht="11.25" hidden="false" customHeight="false" outlineLevel="0" collapsed="false">
      <c r="K6112" s="61" t="str">
        <f aca="false">IF(ISERROR(VLOOKUP(F6112,Cuentas!$A$2:B$5000,2,FALSE())),"",VLOOKUP(F6112,Cuentas!$A$2:B$5000,2,FALSE()))</f>
        <v/>
      </c>
    </row>
    <row r="6113" customFormat="false" ht="11.25" hidden="false" customHeight="false" outlineLevel="0" collapsed="false">
      <c r="K6113" s="61" t="str">
        <f aca="false">IF(ISERROR(VLOOKUP(F6113,Cuentas!$A$2:B$5000,2,FALSE())),"",VLOOKUP(F6113,Cuentas!$A$2:B$5000,2,FALSE()))</f>
        <v/>
      </c>
    </row>
    <row r="6114" customFormat="false" ht="11.25" hidden="false" customHeight="false" outlineLevel="0" collapsed="false">
      <c r="K6114" s="61" t="str">
        <f aca="false">IF(ISERROR(VLOOKUP(F6114,Cuentas!$A$2:B$5000,2,FALSE())),"",VLOOKUP(F6114,Cuentas!$A$2:B$5000,2,FALSE()))</f>
        <v/>
      </c>
    </row>
    <row r="6115" customFormat="false" ht="11.25" hidden="false" customHeight="false" outlineLevel="0" collapsed="false">
      <c r="K6115" s="61" t="str">
        <f aca="false">IF(ISERROR(VLOOKUP(F6115,Cuentas!$A$2:B$5000,2,FALSE())),"",VLOOKUP(F6115,Cuentas!$A$2:B$5000,2,FALSE()))</f>
        <v/>
      </c>
    </row>
    <row r="6116" customFormat="false" ht="11.25" hidden="false" customHeight="false" outlineLevel="0" collapsed="false">
      <c r="K6116" s="61" t="str">
        <f aca="false">IF(ISERROR(VLOOKUP(F6116,Cuentas!$A$2:B$5000,2,FALSE())),"",VLOOKUP(F6116,Cuentas!$A$2:B$5000,2,FALSE()))</f>
        <v/>
      </c>
    </row>
    <row r="6117" customFormat="false" ht="11.25" hidden="false" customHeight="false" outlineLevel="0" collapsed="false">
      <c r="K6117" s="61" t="str">
        <f aca="false">IF(ISERROR(VLOOKUP(F6117,Cuentas!$A$2:B$5000,2,FALSE())),"",VLOOKUP(F6117,Cuentas!$A$2:B$5000,2,FALSE()))</f>
        <v/>
      </c>
    </row>
    <row r="6118" customFormat="false" ht="11.25" hidden="false" customHeight="false" outlineLevel="0" collapsed="false">
      <c r="K6118" s="61" t="str">
        <f aca="false">IF(ISERROR(VLOOKUP(F6118,Cuentas!$A$2:B$5000,2,FALSE())),"",VLOOKUP(F6118,Cuentas!$A$2:B$5000,2,FALSE()))</f>
        <v/>
      </c>
    </row>
    <row r="6119" customFormat="false" ht="11.25" hidden="false" customHeight="false" outlineLevel="0" collapsed="false">
      <c r="K6119" s="61" t="str">
        <f aca="false">IF(ISERROR(VLOOKUP(F6119,Cuentas!$A$2:B$5000,2,FALSE())),"",VLOOKUP(F6119,Cuentas!$A$2:B$5000,2,FALSE()))</f>
        <v/>
      </c>
    </row>
    <row r="6120" customFormat="false" ht="11.25" hidden="false" customHeight="false" outlineLevel="0" collapsed="false">
      <c r="K6120" s="61" t="str">
        <f aca="false">IF(ISERROR(VLOOKUP(F6120,Cuentas!$A$2:B$5000,2,FALSE())),"",VLOOKUP(F6120,Cuentas!$A$2:B$5000,2,FALSE()))</f>
        <v/>
      </c>
    </row>
    <row r="6121" customFormat="false" ht="11.25" hidden="false" customHeight="false" outlineLevel="0" collapsed="false">
      <c r="K6121" s="61" t="str">
        <f aca="false">IF(ISERROR(VLOOKUP(F6121,Cuentas!$A$2:B$5000,2,FALSE())),"",VLOOKUP(F6121,Cuentas!$A$2:B$5000,2,FALSE()))</f>
        <v/>
      </c>
    </row>
    <row r="6122" customFormat="false" ht="11.25" hidden="false" customHeight="false" outlineLevel="0" collapsed="false">
      <c r="K6122" s="61" t="str">
        <f aca="false">IF(ISERROR(VLOOKUP(F6122,Cuentas!$A$2:B$5000,2,FALSE())),"",VLOOKUP(F6122,Cuentas!$A$2:B$5000,2,FALSE()))</f>
        <v/>
      </c>
    </row>
    <row r="6123" customFormat="false" ht="11.25" hidden="false" customHeight="false" outlineLevel="0" collapsed="false">
      <c r="K6123" s="61" t="str">
        <f aca="false">IF(ISERROR(VLOOKUP(F6123,Cuentas!$A$2:B$5000,2,FALSE())),"",VLOOKUP(F6123,Cuentas!$A$2:B$5000,2,FALSE()))</f>
        <v/>
      </c>
    </row>
    <row r="6124" customFormat="false" ht="11.25" hidden="false" customHeight="false" outlineLevel="0" collapsed="false">
      <c r="K6124" s="61" t="str">
        <f aca="false">IF(ISERROR(VLOOKUP(F6124,Cuentas!$A$2:B$5000,2,FALSE())),"",VLOOKUP(F6124,Cuentas!$A$2:B$5000,2,FALSE()))</f>
        <v/>
      </c>
    </row>
    <row r="6125" customFormat="false" ht="11.25" hidden="false" customHeight="false" outlineLevel="0" collapsed="false">
      <c r="K6125" s="61" t="str">
        <f aca="false">IF(ISERROR(VLOOKUP(F6125,Cuentas!$A$2:B$5000,2,FALSE())),"",VLOOKUP(F6125,Cuentas!$A$2:B$5000,2,FALSE()))</f>
        <v/>
      </c>
    </row>
    <row r="6126" customFormat="false" ht="11.25" hidden="false" customHeight="false" outlineLevel="0" collapsed="false">
      <c r="K6126" s="61" t="str">
        <f aca="false">IF(ISERROR(VLOOKUP(F6126,Cuentas!$A$2:B$5000,2,FALSE())),"",VLOOKUP(F6126,Cuentas!$A$2:B$5000,2,FALSE()))</f>
        <v/>
      </c>
    </row>
    <row r="6127" customFormat="false" ht="11.25" hidden="false" customHeight="false" outlineLevel="0" collapsed="false">
      <c r="K6127" s="61" t="str">
        <f aca="false">IF(ISERROR(VLOOKUP(F6127,Cuentas!$A$2:B$5000,2,FALSE())),"",VLOOKUP(F6127,Cuentas!$A$2:B$5000,2,FALSE()))</f>
        <v/>
      </c>
    </row>
    <row r="6128" customFormat="false" ht="11.25" hidden="false" customHeight="false" outlineLevel="0" collapsed="false">
      <c r="K6128" s="61" t="str">
        <f aca="false">IF(ISERROR(VLOOKUP(F6128,Cuentas!$A$2:B$5000,2,FALSE())),"",VLOOKUP(F6128,Cuentas!$A$2:B$5000,2,FALSE()))</f>
        <v/>
      </c>
    </row>
    <row r="6129" customFormat="false" ht="11.25" hidden="false" customHeight="false" outlineLevel="0" collapsed="false">
      <c r="K6129" s="61" t="str">
        <f aca="false">IF(ISERROR(VLOOKUP(F6129,Cuentas!$A$2:B$5000,2,FALSE())),"",VLOOKUP(F6129,Cuentas!$A$2:B$5000,2,FALSE()))</f>
        <v/>
      </c>
    </row>
    <row r="6130" customFormat="false" ht="11.25" hidden="false" customHeight="false" outlineLevel="0" collapsed="false">
      <c r="K6130" s="61" t="str">
        <f aca="false">IF(ISERROR(VLOOKUP(F6130,Cuentas!$A$2:B$5000,2,FALSE())),"",VLOOKUP(F6130,Cuentas!$A$2:B$5000,2,FALSE()))</f>
        <v/>
      </c>
    </row>
    <row r="6131" customFormat="false" ht="11.25" hidden="false" customHeight="false" outlineLevel="0" collapsed="false">
      <c r="K6131" s="61" t="str">
        <f aca="false">IF(ISERROR(VLOOKUP(F6131,Cuentas!$A$2:B$5000,2,FALSE())),"",VLOOKUP(F6131,Cuentas!$A$2:B$5000,2,FALSE()))</f>
        <v/>
      </c>
    </row>
    <row r="6132" customFormat="false" ht="11.25" hidden="false" customHeight="false" outlineLevel="0" collapsed="false">
      <c r="K6132" s="61" t="str">
        <f aca="false">IF(ISERROR(VLOOKUP(F6132,Cuentas!$A$2:B$5000,2,FALSE())),"",VLOOKUP(F6132,Cuentas!$A$2:B$5000,2,FALSE()))</f>
        <v/>
      </c>
    </row>
    <row r="6133" customFormat="false" ht="11.25" hidden="false" customHeight="false" outlineLevel="0" collapsed="false">
      <c r="K6133" s="61" t="str">
        <f aca="false">IF(ISERROR(VLOOKUP(F6133,Cuentas!$A$2:B$5000,2,FALSE())),"",VLOOKUP(F6133,Cuentas!$A$2:B$5000,2,FALSE()))</f>
        <v/>
      </c>
    </row>
    <row r="6134" customFormat="false" ht="11.25" hidden="false" customHeight="false" outlineLevel="0" collapsed="false">
      <c r="K6134" s="61" t="str">
        <f aca="false">IF(ISERROR(VLOOKUP(F6134,Cuentas!$A$2:B$5000,2,FALSE())),"",VLOOKUP(F6134,Cuentas!$A$2:B$5000,2,FALSE()))</f>
        <v/>
      </c>
    </row>
    <row r="6135" customFormat="false" ht="11.25" hidden="false" customHeight="false" outlineLevel="0" collapsed="false">
      <c r="K6135" s="61" t="str">
        <f aca="false">IF(ISERROR(VLOOKUP(F6135,Cuentas!$A$2:B$5000,2,FALSE())),"",VLOOKUP(F6135,Cuentas!$A$2:B$5000,2,FALSE()))</f>
        <v/>
      </c>
    </row>
    <row r="6136" customFormat="false" ht="11.25" hidden="false" customHeight="false" outlineLevel="0" collapsed="false">
      <c r="K6136" s="61" t="str">
        <f aca="false">IF(ISERROR(VLOOKUP(F6136,Cuentas!$A$2:B$5000,2,FALSE())),"",VLOOKUP(F6136,Cuentas!$A$2:B$5000,2,FALSE()))</f>
        <v/>
      </c>
    </row>
    <row r="6137" customFormat="false" ht="11.25" hidden="false" customHeight="false" outlineLevel="0" collapsed="false">
      <c r="K6137" s="61" t="str">
        <f aca="false">IF(ISERROR(VLOOKUP(F6137,Cuentas!$A$2:B$5000,2,FALSE())),"",VLOOKUP(F6137,Cuentas!$A$2:B$5000,2,FALSE()))</f>
        <v/>
      </c>
    </row>
    <row r="6138" customFormat="false" ht="11.25" hidden="false" customHeight="false" outlineLevel="0" collapsed="false">
      <c r="K6138" s="61" t="str">
        <f aca="false">IF(ISERROR(VLOOKUP(F6138,Cuentas!$A$2:B$5000,2,FALSE())),"",VLOOKUP(F6138,Cuentas!$A$2:B$5000,2,FALSE()))</f>
        <v/>
      </c>
    </row>
    <row r="6139" customFormat="false" ht="11.25" hidden="false" customHeight="false" outlineLevel="0" collapsed="false">
      <c r="K6139" s="61" t="str">
        <f aca="false">IF(ISERROR(VLOOKUP(F6139,Cuentas!$A$2:B$5000,2,FALSE())),"",VLOOKUP(F6139,Cuentas!$A$2:B$5000,2,FALSE()))</f>
        <v/>
      </c>
    </row>
    <row r="6140" customFormat="false" ht="11.25" hidden="false" customHeight="false" outlineLevel="0" collapsed="false">
      <c r="K6140" s="61" t="str">
        <f aca="false">IF(ISERROR(VLOOKUP(F6140,Cuentas!$A$2:B$5000,2,FALSE())),"",VLOOKUP(F6140,Cuentas!$A$2:B$5000,2,FALSE()))</f>
        <v/>
      </c>
    </row>
    <row r="6141" customFormat="false" ht="11.25" hidden="false" customHeight="false" outlineLevel="0" collapsed="false">
      <c r="K6141" s="61" t="str">
        <f aca="false">IF(ISERROR(VLOOKUP(F6141,Cuentas!$A$2:B$5000,2,FALSE())),"",VLOOKUP(F6141,Cuentas!$A$2:B$5000,2,FALSE()))</f>
        <v/>
      </c>
    </row>
    <row r="6142" customFormat="false" ht="11.25" hidden="false" customHeight="false" outlineLevel="0" collapsed="false">
      <c r="K6142" s="61" t="str">
        <f aca="false">IF(ISERROR(VLOOKUP(F6142,Cuentas!$A$2:B$5000,2,FALSE())),"",VLOOKUP(F6142,Cuentas!$A$2:B$5000,2,FALSE()))</f>
        <v/>
      </c>
    </row>
    <row r="6143" customFormat="false" ht="11.25" hidden="false" customHeight="false" outlineLevel="0" collapsed="false">
      <c r="K6143" s="61" t="str">
        <f aca="false">IF(ISERROR(VLOOKUP(F6143,Cuentas!$A$2:B$5000,2,FALSE())),"",VLOOKUP(F6143,Cuentas!$A$2:B$5000,2,FALSE()))</f>
        <v/>
      </c>
    </row>
    <row r="6144" customFormat="false" ht="11.25" hidden="false" customHeight="false" outlineLevel="0" collapsed="false">
      <c r="K6144" s="61" t="str">
        <f aca="false">IF(ISERROR(VLOOKUP(F6144,Cuentas!$A$2:B$5000,2,FALSE())),"",VLOOKUP(F6144,Cuentas!$A$2:B$5000,2,FALSE()))</f>
        <v/>
      </c>
    </row>
    <row r="6145" customFormat="false" ht="11.25" hidden="false" customHeight="false" outlineLevel="0" collapsed="false">
      <c r="K6145" s="61" t="str">
        <f aca="false">IF(ISERROR(VLOOKUP(F6145,Cuentas!$A$2:B$5000,2,FALSE())),"",VLOOKUP(F6145,Cuentas!$A$2:B$5000,2,FALSE()))</f>
        <v/>
      </c>
    </row>
    <row r="6146" customFormat="false" ht="11.25" hidden="false" customHeight="false" outlineLevel="0" collapsed="false">
      <c r="K6146" s="61" t="str">
        <f aca="false">IF(ISERROR(VLOOKUP(F6146,Cuentas!$A$2:B$5000,2,FALSE())),"",VLOOKUP(F6146,Cuentas!$A$2:B$5000,2,FALSE()))</f>
        <v/>
      </c>
    </row>
    <row r="6147" customFormat="false" ht="11.25" hidden="false" customHeight="false" outlineLevel="0" collapsed="false">
      <c r="K6147" s="61" t="str">
        <f aca="false">IF(ISERROR(VLOOKUP(F6147,Cuentas!$A$2:B$5000,2,FALSE())),"",VLOOKUP(F6147,Cuentas!$A$2:B$5000,2,FALSE()))</f>
        <v/>
      </c>
    </row>
    <row r="6148" customFormat="false" ht="11.25" hidden="false" customHeight="false" outlineLevel="0" collapsed="false">
      <c r="K6148" s="61" t="str">
        <f aca="false">IF(ISERROR(VLOOKUP(F6148,Cuentas!$A$2:B$5000,2,FALSE())),"",VLOOKUP(F6148,Cuentas!$A$2:B$5000,2,FALSE()))</f>
        <v/>
      </c>
    </row>
    <row r="6149" customFormat="false" ht="11.25" hidden="false" customHeight="false" outlineLevel="0" collapsed="false">
      <c r="K6149" s="61" t="str">
        <f aca="false">IF(ISERROR(VLOOKUP(F6149,Cuentas!$A$2:B$5000,2,FALSE())),"",VLOOKUP(F6149,Cuentas!$A$2:B$5000,2,FALSE()))</f>
        <v/>
      </c>
    </row>
    <row r="6150" customFormat="false" ht="11.25" hidden="false" customHeight="false" outlineLevel="0" collapsed="false">
      <c r="K6150" s="61" t="str">
        <f aca="false">IF(ISERROR(VLOOKUP(F6150,Cuentas!$A$2:B$5000,2,FALSE())),"",VLOOKUP(F6150,Cuentas!$A$2:B$5000,2,FALSE()))</f>
        <v/>
      </c>
    </row>
    <row r="6151" customFormat="false" ht="11.25" hidden="false" customHeight="false" outlineLevel="0" collapsed="false">
      <c r="K6151" s="61" t="str">
        <f aca="false">IF(ISERROR(VLOOKUP(F6151,Cuentas!$A$2:B$5000,2,FALSE())),"",VLOOKUP(F6151,Cuentas!$A$2:B$5000,2,FALSE()))</f>
        <v/>
      </c>
    </row>
    <row r="6152" customFormat="false" ht="11.25" hidden="false" customHeight="false" outlineLevel="0" collapsed="false">
      <c r="K6152" s="61" t="str">
        <f aca="false">IF(ISERROR(VLOOKUP(F6152,Cuentas!$A$2:B$5000,2,FALSE())),"",VLOOKUP(F6152,Cuentas!$A$2:B$5000,2,FALSE()))</f>
        <v/>
      </c>
    </row>
    <row r="6153" customFormat="false" ht="11.25" hidden="false" customHeight="false" outlineLevel="0" collapsed="false">
      <c r="K6153" s="61" t="str">
        <f aca="false">IF(ISERROR(VLOOKUP(F6153,Cuentas!$A$2:B$5000,2,FALSE())),"",VLOOKUP(F6153,Cuentas!$A$2:B$5000,2,FALSE()))</f>
        <v/>
      </c>
    </row>
    <row r="6154" customFormat="false" ht="11.25" hidden="false" customHeight="false" outlineLevel="0" collapsed="false">
      <c r="K6154" s="61" t="str">
        <f aca="false">IF(ISERROR(VLOOKUP(F6154,Cuentas!$A$2:B$5000,2,FALSE())),"",VLOOKUP(F6154,Cuentas!$A$2:B$5000,2,FALSE()))</f>
        <v/>
      </c>
    </row>
    <row r="6155" customFormat="false" ht="11.25" hidden="false" customHeight="false" outlineLevel="0" collapsed="false">
      <c r="K6155" s="61" t="str">
        <f aca="false">IF(ISERROR(VLOOKUP(F6155,Cuentas!$A$2:B$5000,2,FALSE())),"",VLOOKUP(F6155,Cuentas!$A$2:B$5000,2,FALSE()))</f>
        <v/>
      </c>
    </row>
    <row r="6156" customFormat="false" ht="11.25" hidden="false" customHeight="false" outlineLevel="0" collapsed="false">
      <c r="K6156" s="61" t="str">
        <f aca="false">IF(ISERROR(VLOOKUP(F6156,Cuentas!$A$2:B$5000,2,FALSE())),"",VLOOKUP(F6156,Cuentas!$A$2:B$5000,2,FALSE()))</f>
        <v/>
      </c>
    </row>
    <row r="6157" customFormat="false" ht="11.25" hidden="false" customHeight="false" outlineLevel="0" collapsed="false">
      <c r="K6157" s="61" t="str">
        <f aca="false">IF(ISERROR(VLOOKUP(F6157,Cuentas!$A$2:B$5000,2,FALSE())),"",VLOOKUP(F6157,Cuentas!$A$2:B$5000,2,FALSE()))</f>
        <v/>
      </c>
    </row>
    <row r="6158" customFormat="false" ht="11.25" hidden="false" customHeight="false" outlineLevel="0" collapsed="false">
      <c r="K6158" s="61" t="str">
        <f aca="false">IF(ISERROR(VLOOKUP(F6158,Cuentas!$A$2:B$5000,2,FALSE())),"",VLOOKUP(F6158,Cuentas!$A$2:B$5000,2,FALSE()))</f>
        <v/>
      </c>
    </row>
    <row r="6159" customFormat="false" ht="11.25" hidden="false" customHeight="false" outlineLevel="0" collapsed="false">
      <c r="K6159" s="61" t="str">
        <f aca="false">IF(ISERROR(VLOOKUP(F6159,Cuentas!$A$2:B$5000,2,FALSE())),"",VLOOKUP(F6159,Cuentas!$A$2:B$5000,2,FALSE()))</f>
        <v/>
      </c>
    </row>
    <row r="6160" customFormat="false" ht="11.25" hidden="false" customHeight="false" outlineLevel="0" collapsed="false">
      <c r="K6160" s="61" t="str">
        <f aca="false">IF(ISERROR(VLOOKUP(F6160,Cuentas!$A$2:B$5000,2,FALSE())),"",VLOOKUP(F6160,Cuentas!$A$2:B$5000,2,FALSE()))</f>
        <v/>
      </c>
    </row>
    <row r="6161" customFormat="false" ht="11.25" hidden="false" customHeight="false" outlineLevel="0" collapsed="false">
      <c r="K6161" s="61" t="str">
        <f aca="false">IF(ISERROR(VLOOKUP(F6161,Cuentas!$A$2:B$5000,2,FALSE())),"",VLOOKUP(F6161,Cuentas!$A$2:B$5000,2,FALSE()))</f>
        <v/>
      </c>
    </row>
    <row r="6162" customFormat="false" ht="11.25" hidden="false" customHeight="false" outlineLevel="0" collapsed="false">
      <c r="K6162" s="61" t="str">
        <f aca="false">IF(ISERROR(VLOOKUP(F6162,Cuentas!$A$2:B$5000,2,FALSE())),"",VLOOKUP(F6162,Cuentas!$A$2:B$5000,2,FALSE()))</f>
        <v/>
      </c>
    </row>
    <row r="6163" customFormat="false" ht="11.25" hidden="false" customHeight="false" outlineLevel="0" collapsed="false">
      <c r="K6163" s="61" t="str">
        <f aca="false">IF(ISERROR(VLOOKUP(F6163,Cuentas!$A$2:B$5000,2,FALSE())),"",VLOOKUP(F6163,Cuentas!$A$2:B$5000,2,FALSE()))</f>
        <v/>
      </c>
    </row>
    <row r="6164" customFormat="false" ht="11.25" hidden="false" customHeight="false" outlineLevel="0" collapsed="false">
      <c r="K6164" s="61" t="str">
        <f aca="false">IF(ISERROR(VLOOKUP(F6164,Cuentas!$A$2:B$5000,2,FALSE())),"",VLOOKUP(F6164,Cuentas!$A$2:B$5000,2,FALSE()))</f>
        <v/>
      </c>
    </row>
    <row r="6165" customFormat="false" ht="11.25" hidden="false" customHeight="false" outlineLevel="0" collapsed="false">
      <c r="K6165" s="61" t="str">
        <f aca="false">IF(ISERROR(VLOOKUP(F6165,Cuentas!$A$2:B$5000,2,FALSE())),"",VLOOKUP(F6165,Cuentas!$A$2:B$5000,2,FALSE()))</f>
        <v/>
      </c>
    </row>
    <row r="6166" customFormat="false" ht="11.25" hidden="false" customHeight="false" outlineLevel="0" collapsed="false">
      <c r="K6166" s="61" t="str">
        <f aca="false">IF(ISERROR(VLOOKUP(F6166,Cuentas!$A$2:B$5000,2,FALSE())),"",VLOOKUP(F6166,Cuentas!$A$2:B$5000,2,FALSE()))</f>
        <v/>
      </c>
    </row>
    <row r="6167" customFormat="false" ht="11.25" hidden="false" customHeight="false" outlineLevel="0" collapsed="false">
      <c r="K6167" s="61" t="str">
        <f aca="false">IF(ISERROR(VLOOKUP(F6167,Cuentas!$A$2:B$5000,2,FALSE())),"",VLOOKUP(F6167,Cuentas!$A$2:B$5000,2,FALSE()))</f>
        <v/>
      </c>
    </row>
    <row r="6168" customFormat="false" ht="11.25" hidden="false" customHeight="false" outlineLevel="0" collapsed="false">
      <c r="K6168" s="61" t="str">
        <f aca="false">IF(ISERROR(VLOOKUP(F6168,Cuentas!$A$2:B$5000,2,FALSE())),"",VLOOKUP(F6168,Cuentas!$A$2:B$5000,2,FALSE()))</f>
        <v/>
      </c>
    </row>
    <row r="6169" customFormat="false" ht="11.25" hidden="false" customHeight="false" outlineLevel="0" collapsed="false">
      <c r="K6169" s="61" t="str">
        <f aca="false">IF(ISERROR(VLOOKUP(F6169,Cuentas!$A$2:B$5000,2,FALSE())),"",VLOOKUP(F6169,Cuentas!$A$2:B$5000,2,FALSE()))</f>
        <v/>
      </c>
    </row>
    <row r="6170" customFormat="false" ht="11.25" hidden="false" customHeight="false" outlineLevel="0" collapsed="false">
      <c r="K6170" s="61" t="str">
        <f aca="false">IF(ISERROR(VLOOKUP(F6170,Cuentas!$A$2:B$5000,2,FALSE())),"",VLOOKUP(F6170,Cuentas!$A$2:B$5000,2,FALSE()))</f>
        <v/>
      </c>
    </row>
    <row r="6171" customFormat="false" ht="11.25" hidden="false" customHeight="false" outlineLevel="0" collapsed="false">
      <c r="K6171" s="61" t="str">
        <f aca="false">IF(ISERROR(VLOOKUP(F6171,Cuentas!$A$2:B$5000,2,FALSE())),"",VLOOKUP(F6171,Cuentas!$A$2:B$5000,2,FALSE()))</f>
        <v/>
      </c>
    </row>
    <row r="6172" customFormat="false" ht="11.25" hidden="false" customHeight="false" outlineLevel="0" collapsed="false">
      <c r="K6172" s="61" t="str">
        <f aca="false">IF(ISERROR(VLOOKUP(F6172,Cuentas!$A$2:B$5000,2,FALSE())),"",VLOOKUP(F6172,Cuentas!$A$2:B$5000,2,FALSE()))</f>
        <v/>
      </c>
    </row>
    <row r="6173" customFormat="false" ht="11.25" hidden="false" customHeight="false" outlineLevel="0" collapsed="false">
      <c r="K6173" s="61" t="str">
        <f aca="false">IF(ISERROR(VLOOKUP(F6173,Cuentas!$A$2:B$5000,2,FALSE())),"",VLOOKUP(F6173,Cuentas!$A$2:B$5000,2,FALSE()))</f>
        <v/>
      </c>
    </row>
    <row r="6174" customFormat="false" ht="11.25" hidden="false" customHeight="false" outlineLevel="0" collapsed="false">
      <c r="K6174" s="61" t="str">
        <f aca="false">IF(ISERROR(VLOOKUP(F6174,Cuentas!$A$2:B$5000,2,FALSE())),"",VLOOKUP(F6174,Cuentas!$A$2:B$5000,2,FALSE()))</f>
        <v/>
      </c>
    </row>
    <row r="6175" customFormat="false" ht="11.25" hidden="false" customHeight="false" outlineLevel="0" collapsed="false">
      <c r="K6175" s="61" t="str">
        <f aca="false">IF(ISERROR(VLOOKUP(F6175,Cuentas!$A$2:B$5000,2,FALSE())),"",VLOOKUP(F6175,Cuentas!$A$2:B$5000,2,FALSE()))</f>
        <v/>
      </c>
    </row>
    <row r="6176" customFormat="false" ht="11.25" hidden="false" customHeight="false" outlineLevel="0" collapsed="false">
      <c r="K6176" s="61" t="str">
        <f aca="false">IF(ISERROR(VLOOKUP(F6176,Cuentas!$A$2:B$5000,2,FALSE())),"",VLOOKUP(F6176,Cuentas!$A$2:B$5000,2,FALSE()))</f>
        <v/>
      </c>
    </row>
    <row r="6177" customFormat="false" ht="11.25" hidden="false" customHeight="false" outlineLevel="0" collapsed="false">
      <c r="K6177" s="61" t="str">
        <f aca="false">IF(ISERROR(VLOOKUP(F6177,Cuentas!$A$2:B$5000,2,FALSE())),"",VLOOKUP(F6177,Cuentas!$A$2:B$5000,2,FALSE()))</f>
        <v/>
      </c>
    </row>
    <row r="6178" customFormat="false" ht="11.25" hidden="false" customHeight="false" outlineLevel="0" collapsed="false">
      <c r="K6178" s="61" t="str">
        <f aca="false">IF(ISERROR(VLOOKUP(F6178,Cuentas!$A$2:B$5000,2,FALSE())),"",VLOOKUP(F6178,Cuentas!$A$2:B$5000,2,FALSE()))</f>
        <v/>
      </c>
    </row>
    <row r="6179" customFormat="false" ht="11.25" hidden="false" customHeight="false" outlineLevel="0" collapsed="false">
      <c r="K6179" s="61" t="str">
        <f aca="false">IF(ISERROR(VLOOKUP(F6179,Cuentas!$A$2:B$5000,2,FALSE())),"",VLOOKUP(F6179,Cuentas!$A$2:B$5000,2,FALSE()))</f>
        <v/>
      </c>
    </row>
    <row r="6180" customFormat="false" ht="11.25" hidden="false" customHeight="false" outlineLevel="0" collapsed="false">
      <c r="K6180" s="61" t="str">
        <f aca="false">IF(ISERROR(VLOOKUP(F6180,Cuentas!$A$2:B$5000,2,FALSE())),"",VLOOKUP(F6180,Cuentas!$A$2:B$5000,2,FALSE()))</f>
        <v/>
      </c>
    </row>
    <row r="6181" customFormat="false" ht="11.25" hidden="false" customHeight="false" outlineLevel="0" collapsed="false">
      <c r="K6181" s="61" t="str">
        <f aca="false">IF(ISERROR(VLOOKUP(F6181,Cuentas!$A$2:B$5000,2,FALSE())),"",VLOOKUP(F6181,Cuentas!$A$2:B$5000,2,FALSE()))</f>
        <v/>
      </c>
    </row>
    <row r="6182" customFormat="false" ht="11.25" hidden="false" customHeight="false" outlineLevel="0" collapsed="false">
      <c r="K6182" s="61" t="str">
        <f aca="false">IF(ISERROR(VLOOKUP(F6182,Cuentas!$A$2:B$5000,2,FALSE())),"",VLOOKUP(F6182,Cuentas!$A$2:B$5000,2,FALSE()))</f>
        <v/>
      </c>
    </row>
    <row r="6183" customFormat="false" ht="11.25" hidden="false" customHeight="false" outlineLevel="0" collapsed="false">
      <c r="K6183" s="61" t="str">
        <f aca="false">IF(ISERROR(VLOOKUP(F6183,Cuentas!$A$2:B$5000,2,FALSE())),"",VLOOKUP(F6183,Cuentas!$A$2:B$5000,2,FALSE()))</f>
        <v/>
      </c>
    </row>
    <row r="6184" customFormat="false" ht="11.25" hidden="false" customHeight="false" outlineLevel="0" collapsed="false">
      <c r="K6184" s="61" t="str">
        <f aca="false">IF(ISERROR(VLOOKUP(F6184,Cuentas!$A$2:B$5000,2,FALSE())),"",VLOOKUP(F6184,Cuentas!$A$2:B$5000,2,FALSE()))</f>
        <v/>
      </c>
    </row>
    <row r="6185" customFormat="false" ht="11.25" hidden="false" customHeight="false" outlineLevel="0" collapsed="false">
      <c r="K6185" s="61" t="str">
        <f aca="false">IF(ISERROR(VLOOKUP(F6185,Cuentas!$A$2:B$5000,2,FALSE())),"",VLOOKUP(F6185,Cuentas!$A$2:B$5000,2,FALSE()))</f>
        <v/>
      </c>
    </row>
    <row r="6186" customFormat="false" ht="11.25" hidden="false" customHeight="false" outlineLevel="0" collapsed="false">
      <c r="K6186" s="61" t="str">
        <f aca="false">IF(ISERROR(VLOOKUP(F6186,Cuentas!$A$2:B$5000,2,FALSE())),"",VLOOKUP(F6186,Cuentas!$A$2:B$5000,2,FALSE()))</f>
        <v/>
      </c>
    </row>
    <row r="6187" customFormat="false" ht="11.25" hidden="false" customHeight="false" outlineLevel="0" collapsed="false">
      <c r="K6187" s="61" t="str">
        <f aca="false">IF(ISERROR(VLOOKUP(F6187,Cuentas!$A$2:B$5000,2,FALSE())),"",VLOOKUP(F6187,Cuentas!$A$2:B$5000,2,FALSE()))</f>
        <v/>
      </c>
    </row>
    <row r="6188" customFormat="false" ht="11.25" hidden="false" customHeight="false" outlineLevel="0" collapsed="false">
      <c r="K6188" s="61" t="str">
        <f aca="false">IF(ISERROR(VLOOKUP(F6188,Cuentas!$A$2:B$5000,2,FALSE())),"",VLOOKUP(F6188,Cuentas!$A$2:B$5000,2,FALSE()))</f>
        <v/>
      </c>
    </row>
    <row r="6189" customFormat="false" ht="11.25" hidden="false" customHeight="false" outlineLevel="0" collapsed="false">
      <c r="K6189" s="61" t="str">
        <f aca="false">IF(ISERROR(VLOOKUP(F6189,Cuentas!$A$2:B$5000,2,FALSE())),"",VLOOKUP(F6189,Cuentas!$A$2:B$5000,2,FALSE()))</f>
        <v/>
      </c>
    </row>
    <row r="6190" customFormat="false" ht="11.25" hidden="false" customHeight="false" outlineLevel="0" collapsed="false">
      <c r="K6190" s="61" t="str">
        <f aca="false">IF(ISERROR(VLOOKUP(F6190,Cuentas!$A$2:B$5000,2,FALSE())),"",VLOOKUP(F6190,Cuentas!$A$2:B$5000,2,FALSE()))</f>
        <v/>
      </c>
    </row>
    <row r="6191" customFormat="false" ht="11.25" hidden="false" customHeight="false" outlineLevel="0" collapsed="false">
      <c r="K6191" s="61" t="str">
        <f aca="false">IF(ISERROR(VLOOKUP(F6191,Cuentas!$A$2:B$5000,2,FALSE())),"",VLOOKUP(F6191,Cuentas!$A$2:B$5000,2,FALSE()))</f>
        <v/>
      </c>
    </row>
    <row r="6192" customFormat="false" ht="11.25" hidden="false" customHeight="false" outlineLevel="0" collapsed="false">
      <c r="K6192" s="61" t="str">
        <f aca="false">IF(ISERROR(VLOOKUP(F6192,Cuentas!$A$2:B$5000,2,FALSE())),"",VLOOKUP(F6192,Cuentas!$A$2:B$5000,2,FALSE()))</f>
        <v/>
      </c>
    </row>
    <row r="6193" customFormat="false" ht="11.25" hidden="false" customHeight="false" outlineLevel="0" collapsed="false">
      <c r="K6193" s="61" t="str">
        <f aca="false">IF(ISERROR(VLOOKUP(F6193,Cuentas!$A$2:B$5000,2,FALSE())),"",VLOOKUP(F6193,Cuentas!$A$2:B$5000,2,FALSE()))</f>
        <v/>
      </c>
    </row>
    <row r="6194" customFormat="false" ht="11.25" hidden="false" customHeight="false" outlineLevel="0" collapsed="false">
      <c r="K6194" s="61" t="str">
        <f aca="false">IF(ISERROR(VLOOKUP(F6194,Cuentas!$A$2:B$5000,2,FALSE())),"",VLOOKUP(F6194,Cuentas!$A$2:B$5000,2,FALSE()))</f>
        <v/>
      </c>
    </row>
    <row r="6195" customFormat="false" ht="11.25" hidden="false" customHeight="false" outlineLevel="0" collapsed="false">
      <c r="K6195" s="61" t="str">
        <f aca="false">IF(ISERROR(VLOOKUP(F6195,Cuentas!$A$2:B$5000,2,FALSE())),"",VLOOKUP(F6195,Cuentas!$A$2:B$5000,2,FALSE()))</f>
        <v/>
      </c>
    </row>
    <row r="6196" customFormat="false" ht="11.25" hidden="false" customHeight="false" outlineLevel="0" collapsed="false">
      <c r="K6196" s="61" t="str">
        <f aca="false">IF(ISERROR(VLOOKUP(F6196,Cuentas!$A$2:B$5000,2,FALSE())),"",VLOOKUP(F6196,Cuentas!$A$2:B$5000,2,FALSE()))</f>
        <v/>
      </c>
    </row>
    <row r="6197" customFormat="false" ht="11.25" hidden="false" customHeight="false" outlineLevel="0" collapsed="false">
      <c r="K6197" s="61" t="str">
        <f aca="false">IF(ISERROR(VLOOKUP(F6197,Cuentas!$A$2:B$5000,2,FALSE())),"",VLOOKUP(F6197,Cuentas!$A$2:B$5000,2,FALSE()))</f>
        <v/>
      </c>
    </row>
    <row r="6198" customFormat="false" ht="11.25" hidden="false" customHeight="false" outlineLevel="0" collapsed="false">
      <c r="K6198" s="61" t="str">
        <f aca="false">IF(ISERROR(VLOOKUP(F6198,Cuentas!$A$2:B$5000,2,FALSE())),"",VLOOKUP(F6198,Cuentas!$A$2:B$5000,2,FALSE()))</f>
        <v/>
      </c>
    </row>
    <row r="6199" customFormat="false" ht="11.25" hidden="false" customHeight="false" outlineLevel="0" collapsed="false">
      <c r="K6199" s="61" t="str">
        <f aca="false">IF(ISERROR(VLOOKUP(F6199,Cuentas!$A$2:B$5000,2,FALSE())),"",VLOOKUP(F6199,Cuentas!$A$2:B$5000,2,FALSE()))</f>
        <v/>
      </c>
    </row>
    <row r="6200" customFormat="false" ht="11.25" hidden="false" customHeight="false" outlineLevel="0" collapsed="false">
      <c r="K6200" s="61" t="str">
        <f aca="false">IF(ISERROR(VLOOKUP(F6200,Cuentas!$A$2:B$5000,2,FALSE())),"",VLOOKUP(F6200,Cuentas!$A$2:B$5000,2,FALSE()))</f>
        <v/>
      </c>
    </row>
    <row r="6201" customFormat="false" ht="11.25" hidden="false" customHeight="false" outlineLevel="0" collapsed="false">
      <c r="K6201" s="61" t="str">
        <f aca="false">IF(ISERROR(VLOOKUP(F6201,Cuentas!$A$2:B$5000,2,FALSE())),"",VLOOKUP(F6201,Cuentas!$A$2:B$5000,2,FALSE()))</f>
        <v/>
      </c>
    </row>
    <row r="6202" customFormat="false" ht="11.25" hidden="false" customHeight="false" outlineLevel="0" collapsed="false">
      <c r="K6202" s="61" t="str">
        <f aca="false">IF(ISERROR(VLOOKUP(F6202,Cuentas!$A$2:B$5000,2,FALSE())),"",VLOOKUP(F6202,Cuentas!$A$2:B$5000,2,FALSE()))</f>
        <v/>
      </c>
    </row>
    <row r="6203" customFormat="false" ht="11.25" hidden="false" customHeight="false" outlineLevel="0" collapsed="false">
      <c r="K6203" s="61" t="str">
        <f aca="false">IF(ISERROR(VLOOKUP(F6203,Cuentas!$A$2:B$5000,2,FALSE())),"",VLOOKUP(F6203,Cuentas!$A$2:B$5000,2,FALSE()))</f>
        <v/>
      </c>
    </row>
    <row r="6204" customFormat="false" ht="11.25" hidden="false" customHeight="false" outlineLevel="0" collapsed="false">
      <c r="K6204" s="61" t="str">
        <f aca="false">IF(ISERROR(VLOOKUP(F6204,Cuentas!$A$2:B$5000,2,FALSE())),"",VLOOKUP(F6204,Cuentas!$A$2:B$5000,2,FALSE()))</f>
        <v/>
      </c>
    </row>
    <row r="6205" customFormat="false" ht="11.25" hidden="false" customHeight="false" outlineLevel="0" collapsed="false">
      <c r="K6205" s="61" t="str">
        <f aca="false">IF(ISERROR(VLOOKUP(F6205,Cuentas!$A$2:B$5000,2,FALSE())),"",VLOOKUP(F6205,Cuentas!$A$2:B$5000,2,FALSE()))</f>
        <v/>
      </c>
    </row>
    <row r="6206" customFormat="false" ht="11.25" hidden="false" customHeight="false" outlineLevel="0" collapsed="false">
      <c r="K6206" s="61" t="str">
        <f aca="false">IF(ISERROR(VLOOKUP(F6206,Cuentas!$A$2:B$5000,2,FALSE())),"",VLOOKUP(F6206,Cuentas!$A$2:B$5000,2,FALSE()))</f>
        <v/>
      </c>
    </row>
    <row r="6207" customFormat="false" ht="11.25" hidden="false" customHeight="false" outlineLevel="0" collapsed="false">
      <c r="K6207" s="61" t="str">
        <f aca="false">IF(ISERROR(VLOOKUP(F6207,Cuentas!$A$2:B$5000,2,FALSE())),"",VLOOKUP(F6207,Cuentas!$A$2:B$5000,2,FALSE()))</f>
        <v/>
      </c>
    </row>
    <row r="6208" customFormat="false" ht="11.25" hidden="false" customHeight="false" outlineLevel="0" collapsed="false">
      <c r="K6208" s="61" t="str">
        <f aca="false">IF(ISERROR(VLOOKUP(F6208,Cuentas!$A$2:B$5000,2,FALSE())),"",VLOOKUP(F6208,Cuentas!$A$2:B$5000,2,FALSE()))</f>
        <v/>
      </c>
    </row>
    <row r="6209" customFormat="false" ht="11.25" hidden="false" customHeight="false" outlineLevel="0" collapsed="false">
      <c r="K6209" s="61" t="str">
        <f aca="false">IF(ISERROR(VLOOKUP(F6209,Cuentas!$A$2:B$5000,2,FALSE())),"",VLOOKUP(F6209,Cuentas!$A$2:B$5000,2,FALSE()))</f>
        <v/>
      </c>
    </row>
    <row r="6210" customFormat="false" ht="11.25" hidden="false" customHeight="false" outlineLevel="0" collapsed="false">
      <c r="K6210" s="61" t="str">
        <f aca="false">IF(ISERROR(VLOOKUP(F6210,Cuentas!$A$2:B$5000,2,FALSE())),"",VLOOKUP(F6210,Cuentas!$A$2:B$5000,2,FALSE()))</f>
        <v/>
      </c>
    </row>
    <row r="6211" customFormat="false" ht="11.25" hidden="false" customHeight="false" outlineLevel="0" collapsed="false">
      <c r="K6211" s="61" t="str">
        <f aca="false">IF(ISERROR(VLOOKUP(F6211,Cuentas!$A$2:B$5000,2,FALSE())),"",VLOOKUP(F6211,Cuentas!$A$2:B$5000,2,FALSE()))</f>
        <v/>
      </c>
    </row>
    <row r="6212" customFormat="false" ht="11.25" hidden="false" customHeight="false" outlineLevel="0" collapsed="false">
      <c r="K6212" s="61" t="str">
        <f aca="false">IF(ISERROR(VLOOKUP(F6212,Cuentas!$A$2:B$5000,2,FALSE())),"",VLOOKUP(F6212,Cuentas!$A$2:B$5000,2,FALSE()))</f>
        <v/>
      </c>
    </row>
    <row r="6213" customFormat="false" ht="11.25" hidden="false" customHeight="false" outlineLevel="0" collapsed="false">
      <c r="K6213" s="61" t="str">
        <f aca="false">IF(ISERROR(VLOOKUP(F6213,Cuentas!$A$2:B$5000,2,FALSE())),"",VLOOKUP(F6213,Cuentas!$A$2:B$5000,2,FALSE()))</f>
        <v/>
      </c>
    </row>
    <row r="6214" customFormat="false" ht="11.25" hidden="false" customHeight="false" outlineLevel="0" collapsed="false">
      <c r="K6214" s="61" t="str">
        <f aca="false">IF(ISERROR(VLOOKUP(F6214,Cuentas!$A$2:B$5000,2,FALSE())),"",VLOOKUP(F6214,Cuentas!$A$2:B$5000,2,FALSE()))</f>
        <v/>
      </c>
    </row>
    <row r="6215" customFormat="false" ht="11.25" hidden="false" customHeight="false" outlineLevel="0" collapsed="false">
      <c r="K6215" s="61" t="str">
        <f aca="false">IF(ISERROR(VLOOKUP(F6215,Cuentas!$A$2:B$5000,2,FALSE())),"",VLOOKUP(F6215,Cuentas!$A$2:B$5000,2,FALSE()))</f>
        <v/>
      </c>
    </row>
    <row r="6216" customFormat="false" ht="11.25" hidden="false" customHeight="false" outlineLevel="0" collapsed="false">
      <c r="K6216" s="61" t="str">
        <f aca="false">IF(ISERROR(VLOOKUP(F6216,Cuentas!$A$2:B$5000,2,FALSE())),"",VLOOKUP(F6216,Cuentas!$A$2:B$5000,2,FALSE()))</f>
        <v/>
      </c>
    </row>
    <row r="6217" customFormat="false" ht="11.25" hidden="false" customHeight="false" outlineLevel="0" collapsed="false">
      <c r="K6217" s="61" t="str">
        <f aca="false">IF(ISERROR(VLOOKUP(F6217,Cuentas!$A$2:B$5000,2,FALSE())),"",VLOOKUP(F6217,Cuentas!$A$2:B$5000,2,FALSE()))</f>
        <v/>
      </c>
    </row>
    <row r="6218" customFormat="false" ht="11.25" hidden="false" customHeight="false" outlineLevel="0" collapsed="false">
      <c r="K6218" s="61" t="str">
        <f aca="false">IF(ISERROR(VLOOKUP(F6218,Cuentas!$A$2:B$5000,2,FALSE())),"",VLOOKUP(F6218,Cuentas!$A$2:B$5000,2,FALSE()))</f>
        <v/>
      </c>
    </row>
    <row r="6219" customFormat="false" ht="11.25" hidden="false" customHeight="false" outlineLevel="0" collapsed="false">
      <c r="K6219" s="61" t="str">
        <f aca="false">IF(ISERROR(VLOOKUP(F6219,Cuentas!$A$2:B$5000,2,FALSE())),"",VLOOKUP(F6219,Cuentas!$A$2:B$5000,2,FALSE()))</f>
        <v/>
      </c>
    </row>
    <row r="6220" customFormat="false" ht="11.25" hidden="false" customHeight="false" outlineLevel="0" collapsed="false">
      <c r="K6220" s="61" t="str">
        <f aca="false">IF(ISERROR(VLOOKUP(F6220,Cuentas!$A$2:B$5000,2,FALSE())),"",VLOOKUP(F6220,Cuentas!$A$2:B$5000,2,FALSE()))</f>
        <v/>
      </c>
    </row>
    <row r="6221" customFormat="false" ht="11.25" hidden="false" customHeight="false" outlineLevel="0" collapsed="false">
      <c r="K6221" s="61" t="str">
        <f aca="false">IF(ISERROR(VLOOKUP(F6221,Cuentas!$A$2:B$5000,2,FALSE())),"",VLOOKUP(F6221,Cuentas!$A$2:B$5000,2,FALSE()))</f>
        <v/>
      </c>
    </row>
    <row r="6222" customFormat="false" ht="11.25" hidden="false" customHeight="false" outlineLevel="0" collapsed="false">
      <c r="K6222" s="61" t="str">
        <f aca="false">IF(ISERROR(VLOOKUP(F6222,Cuentas!$A$2:B$5000,2,FALSE())),"",VLOOKUP(F6222,Cuentas!$A$2:B$5000,2,FALSE()))</f>
        <v/>
      </c>
    </row>
    <row r="6223" customFormat="false" ht="11.25" hidden="false" customHeight="false" outlineLevel="0" collapsed="false">
      <c r="K6223" s="61" t="str">
        <f aca="false">IF(ISERROR(VLOOKUP(F6223,Cuentas!$A$2:B$5000,2,FALSE())),"",VLOOKUP(F6223,Cuentas!$A$2:B$5000,2,FALSE()))</f>
        <v/>
      </c>
    </row>
    <row r="6224" customFormat="false" ht="11.25" hidden="false" customHeight="false" outlineLevel="0" collapsed="false">
      <c r="K6224" s="61" t="str">
        <f aca="false">IF(ISERROR(VLOOKUP(F6224,Cuentas!$A$2:B$5000,2,FALSE())),"",VLOOKUP(F6224,Cuentas!$A$2:B$5000,2,FALSE()))</f>
        <v/>
      </c>
    </row>
    <row r="6225" customFormat="false" ht="11.25" hidden="false" customHeight="false" outlineLevel="0" collapsed="false">
      <c r="K6225" s="61" t="str">
        <f aca="false">IF(ISERROR(VLOOKUP(F6225,Cuentas!$A$2:B$5000,2,FALSE())),"",VLOOKUP(F6225,Cuentas!$A$2:B$5000,2,FALSE()))</f>
        <v/>
      </c>
    </row>
    <row r="6226" customFormat="false" ht="11.25" hidden="false" customHeight="false" outlineLevel="0" collapsed="false">
      <c r="K6226" s="61" t="str">
        <f aca="false">IF(ISERROR(VLOOKUP(F6226,Cuentas!$A$2:B$5000,2,FALSE())),"",VLOOKUP(F6226,Cuentas!$A$2:B$5000,2,FALSE()))</f>
        <v/>
      </c>
    </row>
    <row r="6227" customFormat="false" ht="11.25" hidden="false" customHeight="false" outlineLevel="0" collapsed="false">
      <c r="K6227" s="61" t="str">
        <f aca="false">IF(ISERROR(VLOOKUP(F6227,Cuentas!$A$2:B$5000,2,FALSE())),"",VLOOKUP(F6227,Cuentas!$A$2:B$5000,2,FALSE()))</f>
        <v/>
      </c>
    </row>
    <row r="6228" customFormat="false" ht="11.25" hidden="false" customHeight="false" outlineLevel="0" collapsed="false">
      <c r="K6228" s="61" t="str">
        <f aca="false">IF(ISERROR(VLOOKUP(F6228,Cuentas!$A$2:B$5000,2,FALSE())),"",VLOOKUP(F6228,Cuentas!$A$2:B$5000,2,FALSE()))</f>
        <v/>
      </c>
    </row>
    <row r="6229" customFormat="false" ht="11.25" hidden="false" customHeight="false" outlineLevel="0" collapsed="false">
      <c r="K6229" s="61" t="str">
        <f aca="false">IF(ISERROR(VLOOKUP(F6229,Cuentas!$A$2:B$5000,2,FALSE())),"",VLOOKUP(F6229,Cuentas!$A$2:B$5000,2,FALSE()))</f>
        <v/>
      </c>
    </row>
    <row r="6230" customFormat="false" ht="11.25" hidden="false" customHeight="false" outlineLevel="0" collapsed="false">
      <c r="K6230" s="61" t="str">
        <f aca="false">IF(ISERROR(VLOOKUP(F6230,Cuentas!$A$2:B$5000,2,FALSE())),"",VLOOKUP(F6230,Cuentas!$A$2:B$5000,2,FALSE()))</f>
        <v/>
      </c>
    </row>
    <row r="6231" customFormat="false" ht="11.25" hidden="false" customHeight="false" outlineLevel="0" collapsed="false">
      <c r="K6231" s="61" t="str">
        <f aca="false">IF(ISERROR(VLOOKUP(F6231,Cuentas!$A$2:B$5000,2,FALSE())),"",VLOOKUP(F6231,Cuentas!$A$2:B$5000,2,FALSE()))</f>
        <v/>
      </c>
    </row>
    <row r="6232" customFormat="false" ht="11.25" hidden="false" customHeight="false" outlineLevel="0" collapsed="false">
      <c r="K6232" s="61" t="str">
        <f aca="false">IF(ISERROR(VLOOKUP(F6232,Cuentas!$A$2:B$5000,2,FALSE())),"",VLOOKUP(F6232,Cuentas!$A$2:B$5000,2,FALSE()))</f>
        <v/>
      </c>
    </row>
    <row r="6233" customFormat="false" ht="11.25" hidden="false" customHeight="false" outlineLevel="0" collapsed="false">
      <c r="K6233" s="61" t="str">
        <f aca="false">IF(ISERROR(VLOOKUP(F6233,Cuentas!$A$2:B$5000,2,FALSE())),"",VLOOKUP(F6233,Cuentas!$A$2:B$5000,2,FALSE()))</f>
        <v/>
      </c>
    </row>
    <row r="6234" customFormat="false" ht="11.25" hidden="false" customHeight="false" outlineLevel="0" collapsed="false">
      <c r="K6234" s="61" t="str">
        <f aca="false">IF(ISERROR(VLOOKUP(F6234,Cuentas!$A$2:B$5000,2,FALSE())),"",VLOOKUP(F6234,Cuentas!$A$2:B$5000,2,FALSE()))</f>
        <v/>
      </c>
    </row>
    <row r="6235" customFormat="false" ht="11.25" hidden="false" customHeight="false" outlineLevel="0" collapsed="false">
      <c r="K6235" s="61" t="str">
        <f aca="false">IF(ISERROR(VLOOKUP(F6235,Cuentas!$A$2:B$5000,2,FALSE())),"",VLOOKUP(F6235,Cuentas!$A$2:B$5000,2,FALSE()))</f>
        <v/>
      </c>
    </row>
    <row r="6236" customFormat="false" ht="11.25" hidden="false" customHeight="false" outlineLevel="0" collapsed="false">
      <c r="K6236" s="61" t="str">
        <f aca="false">IF(ISERROR(VLOOKUP(F6236,Cuentas!$A$2:B$5000,2,FALSE())),"",VLOOKUP(F6236,Cuentas!$A$2:B$5000,2,FALSE()))</f>
        <v/>
      </c>
    </row>
    <row r="6237" customFormat="false" ht="11.25" hidden="false" customHeight="false" outlineLevel="0" collapsed="false">
      <c r="K6237" s="61" t="str">
        <f aca="false">IF(ISERROR(VLOOKUP(F6237,Cuentas!$A$2:B$5000,2,FALSE())),"",VLOOKUP(F6237,Cuentas!$A$2:B$5000,2,FALSE()))</f>
        <v/>
      </c>
    </row>
    <row r="6238" customFormat="false" ht="11.25" hidden="false" customHeight="false" outlineLevel="0" collapsed="false">
      <c r="K6238" s="61" t="str">
        <f aca="false">IF(ISERROR(VLOOKUP(F6238,Cuentas!$A$2:B$5000,2,FALSE())),"",VLOOKUP(F6238,Cuentas!$A$2:B$5000,2,FALSE()))</f>
        <v/>
      </c>
    </row>
    <row r="6239" customFormat="false" ht="11.25" hidden="false" customHeight="false" outlineLevel="0" collapsed="false">
      <c r="K6239" s="61" t="str">
        <f aca="false">IF(ISERROR(VLOOKUP(F6239,Cuentas!$A$2:B$5000,2,FALSE())),"",VLOOKUP(F6239,Cuentas!$A$2:B$5000,2,FALSE()))</f>
        <v/>
      </c>
    </row>
    <row r="6240" customFormat="false" ht="11.25" hidden="false" customHeight="false" outlineLevel="0" collapsed="false">
      <c r="K6240" s="61" t="str">
        <f aca="false">IF(ISERROR(VLOOKUP(F6240,Cuentas!$A$2:B$5000,2,FALSE())),"",VLOOKUP(F6240,Cuentas!$A$2:B$5000,2,FALSE()))</f>
        <v/>
      </c>
    </row>
    <row r="6241" customFormat="false" ht="11.25" hidden="false" customHeight="false" outlineLevel="0" collapsed="false">
      <c r="K6241" s="61" t="str">
        <f aca="false">IF(ISERROR(VLOOKUP(F6241,Cuentas!$A$2:B$5000,2,FALSE())),"",VLOOKUP(F6241,Cuentas!$A$2:B$5000,2,FALSE()))</f>
        <v/>
      </c>
    </row>
    <row r="6242" customFormat="false" ht="11.25" hidden="false" customHeight="false" outlineLevel="0" collapsed="false">
      <c r="K6242" s="61" t="str">
        <f aca="false">IF(ISERROR(VLOOKUP(F6242,Cuentas!$A$2:B$5000,2,FALSE())),"",VLOOKUP(F6242,Cuentas!$A$2:B$5000,2,FALSE()))</f>
        <v/>
      </c>
    </row>
    <row r="6243" customFormat="false" ht="11.25" hidden="false" customHeight="false" outlineLevel="0" collapsed="false">
      <c r="K6243" s="61" t="str">
        <f aca="false">IF(ISERROR(VLOOKUP(F6243,Cuentas!$A$2:B$5000,2,FALSE())),"",VLOOKUP(F6243,Cuentas!$A$2:B$5000,2,FALSE()))</f>
        <v/>
      </c>
    </row>
    <row r="6244" customFormat="false" ht="11.25" hidden="false" customHeight="false" outlineLevel="0" collapsed="false">
      <c r="K6244" s="61" t="str">
        <f aca="false">IF(ISERROR(VLOOKUP(F6244,Cuentas!$A$2:B$5000,2,FALSE())),"",VLOOKUP(F6244,Cuentas!$A$2:B$5000,2,FALSE()))</f>
        <v/>
      </c>
    </row>
    <row r="6245" customFormat="false" ht="11.25" hidden="false" customHeight="false" outlineLevel="0" collapsed="false">
      <c r="K6245" s="61" t="str">
        <f aca="false">IF(ISERROR(VLOOKUP(F6245,Cuentas!$A$2:B$5000,2,FALSE())),"",VLOOKUP(F6245,Cuentas!$A$2:B$5000,2,FALSE()))</f>
        <v/>
      </c>
    </row>
    <row r="6246" customFormat="false" ht="11.25" hidden="false" customHeight="false" outlineLevel="0" collapsed="false">
      <c r="K6246" s="61" t="str">
        <f aca="false">IF(ISERROR(VLOOKUP(F6246,Cuentas!$A$2:B$5000,2,FALSE())),"",VLOOKUP(F6246,Cuentas!$A$2:B$5000,2,FALSE()))</f>
        <v/>
      </c>
    </row>
    <row r="6247" customFormat="false" ht="11.25" hidden="false" customHeight="false" outlineLevel="0" collapsed="false">
      <c r="K6247" s="61" t="str">
        <f aca="false">IF(ISERROR(VLOOKUP(F6247,Cuentas!$A$2:B$5000,2,FALSE())),"",VLOOKUP(F6247,Cuentas!$A$2:B$5000,2,FALSE()))</f>
        <v/>
      </c>
    </row>
    <row r="6248" customFormat="false" ht="11.25" hidden="false" customHeight="false" outlineLevel="0" collapsed="false">
      <c r="K6248" s="61" t="str">
        <f aca="false">IF(ISERROR(VLOOKUP(F6248,Cuentas!$A$2:B$5000,2,FALSE())),"",VLOOKUP(F6248,Cuentas!$A$2:B$5000,2,FALSE()))</f>
        <v/>
      </c>
    </row>
    <row r="6249" customFormat="false" ht="11.25" hidden="false" customHeight="false" outlineLevel="0" collapsed="false">
      <c r="K6249" s="61" t="str">
        <f aca="false">IF(ISERROR(VLOOKUP(F6249,Cuentas!$A$2:B$5000,2,FALSE())),"",VLOOKUP(F6249,Cuentas!$A$2:B$5000,2,FALSE()))</f>
        <v/>
      </c>
    </row>
    <row r="6250" customFormat="false" ht="11.25" hidden="false" customHeight="false" outlineLevel="0" collapsed="false">
      <c r="K6250" s="61" t="str">
        <f aca="false">IF(ISERROR(VLOOKUP(F6250,Cuentas!$A$2:B$5000,2,FALSE())),"",VLOOKUP(F6250,Cuentas!$A$2:B$5000,2,FALSE()))</f>
        <v/>
      </c>
    </row>
    <row r="6251" customFormat="false" ht="11.25" hidden="false" customHeight="false" outlineLevel="0" collapsed="false">
      <c r="K6251" s="61" t="str">
        <f aca="false">IF(ISERROR(VLOOKUP(F6251,Cuentas!$A$2:B$5000,2,FALSE())),"",VLOOKUP(F6251,Cuentas!$A$2:B$5000,2,FALSE()))</f>
        <v/>
      </c>
    </row>
    <row r="6252" customFormat="false" ht="11.25" hidden="false" customHeight="false" outlineLevel="0" collapsed="false">
      <c r="K6252" s="61" t="str">
        <f aca="false">IF(ISERROR(VLOOKUP(F6252,Cuentas!$A$2:B$5000,2,FALSE())),"",VLOOKUP(F6252,Cuentas!$A$2:B$5000,2,FALSE()))</f>
        <v/>
      </c>
    </row>
    <row r="6253" customFormat="false" ht="11.25" hidden="false" customHeight="false" outlineLevel="0" collapsed="false">
      <c r="K6253" s="61" t="str">
        <f aca="false">IF(ISERROR(VLOOKUP(F6253,Cuentas!$A$2:B$5000,2,FALSE())),"",VLOOKUP(F6253,Cuentas!$A$2:B$5000,2,FALSE()))</f>
        <v/>
      </c>
    </row>
    <row r="6254" customFormat="false" ht="11.25" hidden="false" customHeight="false" outlineLevel="0" collapsed="false">
      <c r="K6254" s="61" t="str">
        <f aca="false">IF(ISERROR(VLOOKUP(F6254,Cuentas!$A$2:B$5000,2,FALSE())),"",VLOOKUP(F6254,Cuentas!$A$2:B$5000,2,FALSE()))</f>
        <v/>
      </c>
    </row>
    <row r="6255" customFormat="false" ht="11.25" hidden="false" customHeight="false" outlineLevel="0" collapsed="false">
      <c r="K6255" s="61" t="str">
        <f aca="false">IF(ISERROR(VLOOKUP(F6255,Cuentas!$A$2:B$5000,2,FALSE())),"",VLOOKUP(F6255,Cuentas!$A$2:B$5000,2,FALSE()))</f>
        <v/>
      </c>
    </row>
    <row r="6256" customFormat="false" ht="11.25" hidden="false" customHeight="false" outlineLevel="0" collapsed="false">
      <c r="K6256" s="61" t="str">
        <f aca="false">IF(ISERROR(VLOOKUP(F6256,Cuentas!$A$2:B$5000,2,FALSE())),"",VLOOKUP(F6256,Cuentas!$A$2:B$5000,2,FALSE()))</f>
        <v/>
      </c>
    </row>
    <row r="6257" customFormat="false" ht="11.25" hidden="false" customHeight="false" outlineLevel="0" collapsed="false">
      <c r="K6257" s="61" t="str">
        <f aca="false">IF(ISERROR(VLOOKUP(F6257,Cuentas!$A$2:B$5000,2,FALSE())),"",VLOOKUP(F6257,Cuentas!$A$2:B$5000,2,FALSE()))</f>
        <v/>
      </c>
    </row>
    <row r="6258" customFormat="false" ht="11.25" hidden="false" customHeight="false" outlineLevel="0" collapsed="false">
      <c r="K6258" s="61" t="str">
        <f aca="false">IF(ISERROR(VLOOKUP(F6258,Cuentas!$A$2:B$5000,2,FALSE())),"",VLOOKUP(F6258,Cuentas!$A$2:B$5000,2,FALSE()))</f>
        <v/>
      </c>
    </row>
    <row r="6259" customFormat="false" ht="11.25" hidden="false" customHeight="false" outlineLevel="0" collapsed="false">
      <c r="K6259" s="61" t="str">
        <f aca="false">IF(ISERROR(VLOOKUP(F6259,Cuentas!$A$2:B$5000,2,FALSE())),"",VLOOKUP(F6259,Cuentas!$A$2:B$5000,2,FALSE()))</f>
        <v/>
      </c>
    </row>
    <row r="6260" customFormat="false" ht="11.25" hidden="false" customHeight="false" outlineLevel="0" collapsed="false">
      <c r="K6260" s="61" t="str">
        <f aca="false">IF(ISERROR(VLOOKUP(F6260,Cuentas!$A$2:B$5000,2,FALSE())),"",VLOOKUP(F6260,Cuentas!$A$2:B$5000,2,FALSE()))</f>
        <v/>
      </c>
    </row>
    <row r="6261" customFormat="false" ht="11.25" hidden="false" customHeight="false" outlineLevel="0" collapsed="false">
      <c r="K6261" s="61" t="str">
        <f aca="false">IF(ISERROR(VLOOKUP(F6261,Cuentas!$A$2:B$5000,2,FALSE())),"",VLOOKUP(F6261,Cuentas!$A$2:B$5000,2,FALSE()))</f>
        <v/>
      </c>
    </row>
    <row r="6262" customFormat="false" ht="11.25" hidden="false" customHeight="false" outlineLevel="0" collapsed="false">
      <c r="K6262" s="61" t="str">
        <f aca="false">IF(ISERROR(VLOOKUP(F6262,Cuentas!$A$2:B$5000,2,FALSE())),"",VLOOKUP(F6262,Cuentas!$A$2:B$5000,2,FALSE()))</f>
        <v/>
      </c>
    </row>
    <row r="6263" customFormat="false" ht="11.25" hidden="false" customHeight="false" outlineLevel="0" collapsed="false">
      <c r="K6263" s="61" t="str">
        <f aca="false">IF(ISERROR(VLOOKUP(F6263,Cuentas!$A$2:B$5000,2,FALSE())),"",VLOOKUP(F6263,Cuentas!$A$2:B$5000,2,FALSE()))</f>
        <v/>
      </c>
    </row>
    <row r="6264" customFormat="false" ht="11.25" hidden="false" customHeight="false" outlineLevel="0" collapsed="false">
      <c r="K6264" s="61" t="str">
        <f aca="false">IF(ISERROR(VLOOKUP(F6264,Cuentas!$A$2:B$5000,2,FALSE())),"",VLOOKUP(F6264,Cuentas!$A$2:B$5000,2,FALSE()))</f>
        <v/>
      </c>
    </row>
    <row r="6265" customFormat="false" ht="11.25" hidden="false" customHeight="false" outlineLevel="0" collapsed="false">
      <c r="K6265" s="61" t="str">
        <f aca="false">IF(ISERROR(VLOOKUP(F6265,Cuentas!$A$2:B$5000,2,FALSE())),"",VLOOKUP(F6265,Cuentas!$A$2:B$5000,2,FALSE()))</f>
        <v/>
      </c>
    </row>
    <row r="6266" customFormat="false" ht="11.25" hidden="false" customHeight="false" outlineLevel="0" collapsed="false">
      <c r="K6266" s="61" t="str">
        <f aca="false">IF(ISERROR(VLOOKUP(F6266,Cuentas!$A$2:B$5000,2,FALSE())),"",VLOOKUP(F6266,Cuentas!$A$2:B$5000,2,FALSE()))</f>
        <v/>
      </c>
    </row>
    <row r="6267" customFormat="false" ht="11.25" hidden="false" customHeight="false" outlineLevel="0" collapsed="false">
      <c r="K6267" s="61" t="str">
        <f aca="false">IF(ISERROR(VLOOKUP(F6267,Cuentas!$A$2:B$5000,2,FALSE())),"",VLOOKUP(F6267,Cuentas!$A$2:B$5000,2,FALSE()))</f>
        <v/>
      </c>
    </row>
    <row r="6268" customFormat="false" ht="11.25" hidden="false" customHeight="false" outlineLevel="0" collapsed="false">
      <c r="K6268" s="61" t="str">
        <f aca="false">IF(ISERROR(VLOOKUP(F6268,Cuentas!$A$2:B$5000,2,FALSE())),"",VLOOKUP(F6268,Cuentas!$A$2:B$5000,2,FALSE()))</f>
        <v/>
      </c>
    </row>
    <row r="6269" customFormat="false" ht="11.25" hidden="false" customHeight="false" outlineLevel="0" collapsed="false">
      <c r="K6269" s="61" t="str">
        <f aca="false">IF(ISERROR(VLOOKUP(F6269,Cuentas!$A$2:B$5000,2,FALSE())),"",VLOOKUP(F6269,Cuentas!$A$2:B$5000,2,FALSE()))</f>
        <v/>
      </c>
    </row>
    <row r="6270" customFormat="false" ht="11.25" hidden="false" customHeight="false" outlineLevel="0" collapsed="false">
      <c r="K6270" s="61" t="str">
        <f aca="false">IF(ISERROR(VLOOKUP(F6270,Cuentas!$A$2:B$5000,2,FALSE())),"",VLOOKUP(F6270,Cuentas!$A$2:B$5000,2,FALSE()))</f>
        <v/>
      </c>
    </row>
    <row r="6271" customFormat="false" ht="11.25" hidden="false" customHeight="false" outlineLevel="0" collapsed="false">
      <c r="K6271" s="61" t="str">
        <f aca="false">IF(ISERROR(VLOOKUP(F6271,Cuentas!$A$2:B$5000,2,FALSE())),"",VLOOKUP(F6271,Cuentas!$A$2:B$5000,2,FALSE()))</f>
        <v/>
      </c>
    </row>
    <row r="6272" customFormat="false" ht="11.25" hidden="false" customHeight="false" outlineLevel="0" collapsed="false">
      <c r="K6272" s="61" t="str">
        <f aca="false">IF(ISERROR(VLOOKUP(F6272,Cuentas!$A$2:B$5000,2,FALSE())),"",VLOOKUP(F6272,Cuentas!$A$2:B$5000,2,FALSE()))</f>
        <v/>
      </c>
    </row>
    <row r="6273" customFormat="false" ht="11.25" hidden="false" customHeight="false" outlineLevel="0" collapsed="false">
      <c r="K6273" s="61" t="str">
        <f aca="false">IF(ISERROR(VLOOKUP(F6273,Cuentas!$A$2:B$5000,2,FALSE())),"",VLOOKUP(F6273,Cuentas!$A$2:B$5000,2,FALSE()))</f>
        <v/>
      </c>
    </row>
    <row r="6274" customFormat="false" ht="11.25" hidden="false" customHeight="false" outlineLevel="0" collapsed="false">
      <c r="K6274" s="61" t="str">
        <f aca="false">IF(ISERROR(VLOOKUP(F6274,Cuentas!$A$2:B$5000,2,FALSE())),"",VLOOKUP(F6274,Cuentas!$A$2:B$5000,2,FALSE()))</f>
        <v/>
      </c>
    </row>
    <row r="6275" customFormat="false" ht="11.25" hidden="false" customHeight="false" outlineLevel="0" collapsed="false">
      <c r="K6275" s="61" t="str">
        <f aca="false">IF(ISERROR(VLOOKUP(F6275,Cuentas!$A$2:B$5000,2,FALSE())),"",VLOOKUP(F6275,Cuentas!$A$2:B$5000,2,FALSE()))</f>
        <v/>
      </c>
    </row>
    <row r="6276" customFormat="false" ht="11.25" hidden="false" customHeight="false" outlineLevel="0" collapsed="false">
      <c r="K6276" s="61" t="str">
        <f aca="false">IF(ISERROR(VLOOKUP(F6276,Cuentas!$A$2:B$5000,2,FALSE())),"",VLOOKUP(F6276,Cuentas!$A$2:B$5000,2,FALSE()))</f>
        <v/>
      </c>
    </row>
    <row r="6277" customFormat="false" ht="11.25" hidden="false" customHeight="false" outlineLevel="0" collapsed="false">
      <c r="K6277" s="61" t="str">
        <f aca="false">IF(ISERROR(VLOOKUP(F6277,Cuentas!$A$2:B$5000,2,FALSE())),"",VLOOKUP(F6277,Cuentas!$A$2:B$5000,2,FALSE()))</f>
        <v/>
      </c>
    </row>
    <row r="6278" customFormat="false" ht="11.25" hidden="false" customHeight="false" outlineLevel="0" collapsed="false">
      <c r="K6278" s="61" t="str">
        <f aca="false">IF(ISERROR(VLOOKUP(F6278,Cuentas!$A$2:B$5000,2,FALSE())),"",VLOOKUP(F6278,Cuentas!$A$2:B$5000,2,FALSE()))</f>
        <v/>
      </c>
    </row>
    <row r="6279" customFormat="false" ht="11.25" hidden="false" customHeight="false" outlineLevel="0" collapsed="false">
      <c r="K6279" s="61" t="str">
        <f aca="false">IF(ISERROR(VLOOKUP(F6279,Cuentas!$A$2:B$5000,2,FALSE())),"",VLOOKUP(F6279,Cuentas!$A$2:B$5000,2,FALSE()))</f>
        <v/>
      </c>
    </row>
    <row r="6280" customFormat="false" ht="11.25" hidden="false" customHeight="false" outlineLevel="0" collapsed="false">
      <c r="K6280" s="61" t="str">
        <f aca="false">IF(ISERROR(VLOOKUP(F6280,Cuentas!$A$2:B$5000,2,FALSE())),"",VLOOKUP(F6280,Cuentas!$A$2:B$5000,2,FALSE()))</f>
        <v/>
      </c>
    </row>
    <row r="6281" customFormat="false" ht="11.25" hidden="false" customHeight="false" outlineLevel="0" collapsed="false">
      <c r="K6281" s="61" t="str">
        <f aca="false">IF(ISERROR(VLOOKUP(F6281,Cuentas!$A$2:B$5000,2,FALSE())),"",VLOOKUP(F6281,Cuentas!$A$2:B$5000,2,FALSE()))</f>
        <v/>
      </c>
    </row>
    <row r="6282" customFormat="false" ht="11.25" hidden="false" customHeight="false" outlineLevel="0" collapsed="false">
      <c r="K6282" s="61" t="str">
        <f aca="false">IF(ISERROR(VLOOKUP(F6282,Cuentas!$A$2:B$5000,2,FALSE())),"",VLOOKUP(F6282,Cuentas!$A$2:B$5000,2,FALSE()))</f>
        <v/>
      </c>
    </row>
    <row r="6283" customFormat="false" ht="11.25" hidden="false" customHeight="false" outlineLevel="0" collapsed="false">
      <c r="K6283" s="61" t="str">
        <f aca="false">IF(ISERROR(VLOOKUP(F6283,Cuentas!$A$2:B$5000,2,FALSE())),"",VLOOKUP(F6283,Cuentas!$A$2:B$5000,2,FALSE()))</f>
        <v/>
      </c>
    </row>
    <row r="6284" customFormat="false" ht="11.25" hidden="false" customHeight="false" outlineLevel="0" collapsed="false">
      <c r="K6284" s="61" t="str">
        <f aca="false">IF(ISERROR(VLOOKUP(F6284,Cuentas!$A$2:B$5000,2,FALSE())),"",VLOOKUP(F6284,Cuentas!$A$2:B$5000,2,FALSE()))</f>
        <v/>
      </c>
    </row>
    <row r="6285" customFormat="false" ht="11.25" hidden="false" customHeight="false" outlineLevel="0" collapsed="false">
      <c r="K6285" s="61" t="str">
        <f aca="false">IF(ISERROR(VLOOKUP(F6285,Cuentas!$A$2:B$5000,2,FALSE())),"",VLOOKUP(F6285,Cuentas!$A$2:B$5000,2,FALSE()))</f>
        <v/>
      </c>
    </row>
    <row r="6286" customFormat="false" ht="11.25" hidden="false" customHeight="false" outlineLevel="0" collapsed="false">
      <c r="K6286" s="61" t="str">
        <f aca="false">IF(ISERROR(VLOOKUP(F6286,Cuentas!$A$2:B$5000,2,FALSE())),"",VLOOKUP(F6286,Cuentas!$A$2:B$5000,2,FALSE()))</f>
        <v/>
      </c>
    </row>
    <row r="6287" customFormat="false" ht="11.25" hidden="false" customHeight="false" outlineLevel="0" collapsed="false">
      <c r="K6287" s="61" t="str">
        <f aca="false">IF(ISERROR(VLOOKUP(F6287,Cuentas!$A$2:B$5000,2,FALSE())),"",VLOOKUP(F6287,Cuentas!$A$2:B$5000,2,FALSE()))</f>
        <v/>
      </c>
    </row>
    <row r="6288" customFormat="false" ht="11.25" hidden="false" customHeight="false" outlineLevel="0" collapsed="false">
      <c r="K6288" s="61" t="str">
        <f aca="false">IF(ISERROR(VLOOKUP(F6288,Cuentas!$A$2:B$5000,2,FALSE())),"",VLOOKUP(F6288,Cuentas!$A$2:B$5000,2,FALSE()))</f>
        <v/>
      </c>
    </row>
    <row r="6289" customFormat="false" ht="11.25" hidden="false" customHeight="false" outlineLevel="0" collapsed="false">
      <c r="K6289" s="61" t="str">
        <f aca="false">IF(ISERROR(VLOOKUP(F6289,Cuentas!$A$2:B$5000,2,FALSE())),"",VLOOKUP(F6289,Cuentas!$A$2:B$5000,2,FALSE()))</f>
        <v/>
      </c>
    </row>
    <row r="6290" customFormat="false" ht="11.25" hidden="false" customHeight="false" outlineLevel="0" collapsed="false">
      <c r="K6290" s="61" t="str">
        <f aca="false">IF(ISERROR(VLOOKUP(F6290,Cuentas!$A$2:B$5000,2,FALSE())),"",VLOOKUP(F6290,Cuentas!$A$2:B$5000,2,FALSE()))</f>
        <v/>
      </c>
    </row>
    <row r="6291" customFormat="false" ht="11.25" hidden="false" customHeight="false" outlineLevel="0" collapsed="false">
      <c r="K6291" s="61" t="str">
        <f aca="false">IF(ISERROR(VLOOKUP(F6291,Cuentas!$A$2:B$5000,2,FALSE())),"",VLOOKUP(F6291,Cuentas!$A$2:B$5000,2,FALSE()))</f>
        <v/>
      </c>
    </row>
    <row r="6292" customFormat="false" ht="11.25" hidden="false" customHeight="false" outlineLevel="0" collapsed="false">
      <c r="K6292" s="61" t="str">
        <f aca="false">IF(ISERROR(VLOOKUP(F6292,Cuentas!$A$2:B$5000,2,FALSE())),"",VLOOKUP(F6292,Cuentas!$A$2:B$5000,2,FALSE()))</f>
        <v/>
      </c>
    </row>
    <row r="6293" customFormat="false" ht="11.25" hidden="false" customHeight="false" outlineLevel="0" collapsed="false">
      <c r="K6293" s="61" t="str">
        <f aca="false">IF(ISERROR(VLOOKUP(F6293,Cuentas!$A$2:B$5000,2,FALSE())),"",VLOOKUP(F6293,Cuentas!$A$2:B$5000,2,FALSE()))</f>
        <v/>
      </c>
    </row>
    <row r="6294" customFormat="false" ht="11.25" hidden="false" customHeight="false" outlineLevel="0" collapsed="false">
      <c r="K6294" s="61" t="str">
        <f aca="false">IF(ISERROR(VLOOKUP(F6294,Cuentas!$A$2:B$5000,2,FALSE())),"",VLOOKUP(F6294,Cuentas!$A$2:B$5000,2,FALSE()))</f>
        <v/>
      </c>
    </row>
    <row r="6295" customFormat="false" ht="11.25" hidden="false" customHeight="false" outlineLevel="0" collapsed="false">
      <c r="K6295" s="61" t="str">
        <f aca="false">IF(ISERROR(VLOOKUP(F6295,Cuentas!$A$2:B$5000,2,FALSE())),"",VLOOKUP(F6295,Cuentas!$A$2:B$5000,2,FALSE()))</f>
        <v/>
      </c>
    </row>
    <row r="6296" customFormat="false" ht="11.25" hidden="false" customHeight="false" outlineLevel="0" collapsed="false">
      <c r="K6296" s="61" t="str">
        <f aca="false">IF(ISERROR(VLOOKUP(F6296,Cuentas!$A$2:B$5000,2,FALSE())),"",VLOOKUP(F6296,Cuentas!$A$2:B$5000,2,FALSE()))</f>
        <v/>
      </c>
    </row>
    <row r="6297" customFormat="false" ht="11.25" hidden="false" customHeight="false" outlineLevel="0" collapsed="false">
      <c r="K6297" s="61" t="str">
        <f aca="false">IF(ISERROR(VLOOKUP(F6297,Cuentas!$A$2:B$5000,2,FALSE())),"",VLOOKUP(F6297,Cuentas!$A$2:B$5000,2,FALSE()))</f>
        <v/>
      </c>
    </row>
    <row r="6298" customFormat="false" ht="11.25" hidden="false" customHeight="false" outlineLevel="0" collapsed="false">
      <c r="K6298" s="61" t="str">
        <f aca="false">IF(ISERROR(VLOOKUP(F6298,Cuentas!$A$2:B$5000,2,FALSE())),"",VLOOKUP(F6298,Cuentas!$A$2:B$5000,2,FALSE()))</f>
        <v/>
      </c>
    </row>
    <row r="6299" customFormat="false" ht="11.25" hidden="false" customHeight="false" outlineLevel="0" collapsed="false">
      <c r="K6299" s="61" t="str">
        <f aca="false">IF(ISERROR(VLOOKUP(F6299,Cuentas!$A$2:B$5000,2,FALSE())),"",VLOOKUP(F6299,Cuentas!$A$2:B$5000,2,FALSE()))</f>
        <v/>
      </c>
    </row>
    <row r="6300" customFormat="false" ht="11.25" hidden="false" customHeight="false" outlineLevel="0" collapsed="false">
      <c r="K6300" s="61" t="str">
        <f aca="false">IF(ISERROR(VLOOKUP(F6300,Cuentas!$A$2:B$5000,2,FALSE())),"",VLOOKUP(F6300,Cuentas!$A$2:B$5000,2,FALSE()))</f>
        <v/>
      </c>
    </row>
    <row r="6301" customFormat="false" ht="11.25" hidden="false" customHeight="false" outlineLevel="0" collapsed="false">
      <c r="K6301" s="61" t="str">
        <f aca="false">IF(ISERROR(VLOOKUP(F6301,Cuentas!$A$2:B$5000,2,FALSE())),"",VLOOKUP(F6301,Cuentas!$A$2:B$5000,2,FALSE()))</f>
        <v/>
      </c>
    </row>
    <row r="6302" customFormat="false" ht="11.25" hidden="false" customHeight="false" outlineLevel="0" collapsed="false">
      <c r="K6302" s="61" t="str">
        <f aca="false">IF(ISERROR(VLOOKUP(F6302,Cuentas!$A$2:B$5000,2,FALSE())),"",VLOOKUP(F6302,Cuentas!$A$2:B$5000,2,FALSE()))</f>
        <v/>
      </c>
    </row>
    <row r="6303" customFormat="false" ht="11.25" hidden="false" customHeight="false" outlineLevel="0" collapsed="false">
      <c r="K6303" s="61" t="str">
        <f aca="false">IF(ISERROR(VLOOKUP(F6303,Cuentas!$A$2:B$5000,2,FALSE())),"",VLOOKUP(F6303,Cuentas!$A$2:B$5000,2,FALSE()))</f>
        <v/>
      </c>
    </row>
    <row r="6304" customFormat="false" ht="11.25" hidden="false" customHeight="false" outlineLevel="0" collapsed="false">
      <c r="K6304" s="61" t="str">
        <f aca="false">IF(ISERROR(VLOOKUP(F6304,Cuentas!$A$2:B$5000,2,FALSE())),"",VLOOKUP(F6304,Cuentas!$A$2:B$5000,2,FALSE()))</f>
        <v/>
      </c>
    </row>
    <row r="6305" customFormat="false" ht="11.25" hidden="false" customHeight="false" outlineLevel="0" collapsed="false">
      <c r="K6305" s="61" t="str">
        <f aca="false">IF(ISERROR(VLOOKUP(F6305,Cuentas!$A$2:B$5000,2,FALSE())),"",VLOOKUP(F6305,Cuentas!$A$2:B$5000,2,FALSE()))</f>
        <v/>
      </c>
    </row>
    <row r="6306" customFormat="false" ht="11.25" hidden="false" customHeight="false" outlineLevel="0" collapsed="false">
      <c r="K6306" s="61" t="str">
        <f aca="false">IF(ISERROR(VLOOKUP(F6306,Cuentas!$A$2:B$5000,2,FALSE())),"",VLOOKUP(F6306,Cuentas!$A$2:B$5000,2,FALSE()))</f>
        <v/>
      </c>
    </row>
    <row r="6307" customFormat="false" ht="11.25" hidden="false" customHeight="false" outlineLevel="0" collapsed="false">
      <c r="K6307" s="61" t="str">
        <f aca="false">IF(ISERROR(VLOOKUP(F6307,Cuentas!$A$2:B$5000,2,FALSE())),"",VLOOKUP(F6307,Cuentas!$A$2:B$5000,2,FALSE()))</f>
        <v/>
      </c>
    </row>
    <row r="6308" customFormat="false" ht="11.25" hidden="false" customHeight="false" outlineLevel="0" collapsed="false">
      <c r="K6308" s="61" t="str">
        <f aca="false">IF(ISERROR(VLOOKUP(F6308,Cuentas!$A$2:B$5000,2,FALSE())),"",VLOOKUP(F6308,Cuentas!$A$2:B$5000,2,FALSE()))</f>
        <v/>
      </c>
    </row>
    <row r="6309" customFormat="false" ht="11.25" hidden="false" customHeight="false" outlineLevel="0" collapsed="false">
      <c r="K6309" s="61" t="str">
        <f aca="false">IF(ISERROR(VLOOKUP(F6309,Cuentas!$A$2:B$5000,2,FALSE())),"",VLOOKUP(F6309,Cuentas!$A$2:B$5000,2,FALSE()))</f>
        <v/>
      </c>
    </row>
    <row r="6310" customFormat="false" ht="11.25" hidden="false" customHeight="false" outlineLevel="0" collapsed="false">
      <c r="K6310" s="61" t="str">
        <f aca="false">IF(ISERROR(VLOOKUP(F6310,Cuentas!$A$2:B$5000,2,FALSE())),"",VLOOKUP(F6310,Cuentas!$A$2:B$5000,2,FALSE()))</f>
        <v/>
      </c>
    </row>
    <row r="6311" customFormat="false" ht="11.25" hidden="false" customHeight="false" outlineLevel="0" collapsed="false">
      <c r="K6311" s="61" t="str">
        <f aca="false">IF(ISERROR(VLOOKUP(F6311,Cuentas!$A$2:B$5000,2,FALSE())),"",VLOOKUP(F6311,Cuentas!$A$2:B$5000,2,FALSE()))</f>
        <v/>
      </c>
    </row>
    <row r="6312" customFormat="false" ht="11.25" hidden="false" customHeight="false" outlineLevel="0" collapsed="false">
      <c r="K6312" s="61" t="str">
        <f aca="false">IF(ISERROR(VLOOKUP(F6312,Cuentas!$A$2:B$5000,2,FALSE())),"",VLOOKUP(F6312,Cuentas!$A$2:B$5000,2,FALSE()))</f>
        <v/>
      </c>
    </row>
    <row r="6313" customFormat="false" ht="11.25" hidden="false" customHeight="false" outlineLevel="0" collapsed="false">
      <c r="K6313" s="61" t="str">
        <f aca="false">IF(ISERROR(VLOOKUP(F6313,Cuentas!$A$2:B$5000,2,FALSE())),"",VLOOKUP(F6313,Cuentas!$A$2:B$5000,2,FALSE()))</f>
        <v/>
      </c>
    </row>
    <row r="6314" customFormat="false" ht="11.25" hidden="false" customHeight="false" outlineLevel="0" collapsed="false">
      <c r="K6314" s="61" t="str">
        <f aca="false">IF(ISERROR(VLOOKUP(F6314,Cuentas!$A$2:B$5000,2,FALSE())),"",VLOOKUP(F6314,Cuentas!$A$2:B$5000,2,FALSE()))</f>
        <v/>
      </c>
    </row>
    <row r="6315" customFormat="false" ht="11.25" hidden="false" customHeight="false" outlineLevel="0" collapsed="false">
      <c r="K6315" s="61" t="str">
        <f aca="false">IF(ISERROR(VLOOKUP(F6315,Cuentas!$A$2:B$5000,2,FALSE())),"",VLOOKUP(F6315,Cuentas!$A$2:B$5000,2,FALSE()))</f>
        <v/>
      </c>
    </row>
    <row r="6316" customFormat="false" ht="11.25" hidden="false" customHeight="false" outlineLevel="0" collapsed="false">
      <c r="K6316" s="61" t="str">
        <f aca="false">IF(ISERROR(VLOOKUP(F6316,Cuentas!$A$2:B$5000,2,FALSE())),"",VLOOKUP(F6316,Cuentas!$A$2:B$5000,2,FALSE()))</f>
        <v/>
      </c>
    </row>
    <row r="6317" customFormat="false" ht="11.25" hidden="false" customHeight="false" outlineLevel="0" collapsed="false">
      <c r="K6317" s="61" t="str">
        <f aca="false">IF(ISERROR(VLOOKUP(F6317,Cuentas!$A$2:B$5000,2,FALSE())),"",VLOOKUP(F6317,Cuentas!$A$2:B$5000,2,FALSE()))</f>
        <v/>
      </c>
    </row>
    <row r="6318" customFormat="false" ht="11.25" hidden="false" customHeight="false" outlineLevel="0" collapsed="false">
      <c r="K6318" s="61" t="str">
        <f aca="false">IF(ISERROR(VLOOKUP(F6318,Cuentas!$A$2:B$5000,2,FALSE())),"",VLOOKUP(F6318,Cuentas!$A$2:B$5000,2,FALSE()))</f>
        <v/>
      </c>
    </row>
    <row r="6319" customFormat="false" ht="11.25" hidden="false" customHeight="false" outlineLevel="0" collapsed="false">
      <c r="K6319" s="61" t="str">
        <f aca="false">IF(ISERROR(VLOOKUP(F6319,Cuentas!$A$2:B$5000,2,FALSE())),"",VLOOKUP(F6319,Cuentas!$A$2:B$5000,2,FALSE()))</f>
        <v/>
      </c>
    </row>
    <row r="6320" customFormat="false" ht="11.25" hidden="false" customHeight="false" outlineLevel="0" collapsed="false">
      <c r="K6320" s="61" t="str">
        <f aca="false">IF(ISERROR(VLOOKUP(F6320,Cuentas!$A$2:B$5000,2,FALSE())),"",VLOOKUP(F6320,Cuentas!$A$2:B$5000,2,FALSE()))</f>
        <v/>
      </c>
    </row>
    <row r="6321" customFormat="false" ht="11.25" hidden="false" customHeight="false" outlineLevel="0" collapsed="false">
      <c r="K6321" s="61" t="str">
        <f aca="false">IF(ISERROR(VLOOKUP(F6321,Cuentas!$A$2:B$5000,2,FALSE())),"",VLOOKUP(F6321,Cuentas!$A$2:B$5000,2,FALSE()))</f>
        <v/>
      </c>
    </row>
    <row r="6322" customFormat="false" ht="11.25" hidden="false" customHeight="false" outlineLevel="0" collapsed="false">
      <c r="K6322" s="61" t="str">
        <f aca="false">IF(ISERROR(VLOOKUP(F6322,Cuentas!$A$2:B$5000,2,FALSE())),"",VLOOKUP(F6322,Cuentas!$A$2:B$5000,2,FALSE()))</f>
        <v/>
      </c>
    </row>
    <row r="6323" customFormat="false" ht="11.25" hidden="false" customHeight="false" outlineLevel="0" collapsed="false">
      <c r="K6323" s="61" t="str">
        <f aca="false">IF(ISERROR(VLOOKUP(F6323,Cuentas!$A$2:B$5000,2,FALSE())),"",VLOOKUP(F6323,Cuentas!$A$2:B$5000,2,FALSE()))</f>
        <v/>
      </c>
    </row>
    <row r="6324" customFormat="false" ht="11.25" hidden="false" customHeight="false" outlineLevel="0" collapsed="false">
      <c r="K6324" s="61" t="str">
        <f aca="false">IF(ISERROR(VLOOKUP(F6324,Cuentas!$A$2:B$5000,2,FALSE())),"",VLOOKUP(F6324,Cuentas!$A$2:B$5000,2,FALSE()))</f>
        <v/>
      </c>
    </row>
    <row r="6325" customFormat="false" ht="11.25" hidden="false" customHeight="false" outlineLevel="0" collapsed="false">
      <c r="K6325" s="61" t="str">
        <f aca="false">IF(ISERROR(VLOOKUP(F6325,Cuentas!$A$2:B$5000,2,FALSE())),"",VLOOKUP(F6325,Cuentas!$A$2:B$5000,2,FALSE()))</f>
        <v/>
      </c>
    </row>
    <row r="6326" customFormat="false" ht="11.25" hidden="false" customHeight="false" outlineLevel="0" collapsed="false">
      <c r="K6326" s="61" t="str">
        <f aca="false">IF(ISERROR(VLOOKUP(F6326,Cuentas!$A$2:B$5000,2,FALSE())),"",VLOOKUP(F6326,Cuentas!$A$2:B$5000,2,FALSE()))</f>
        <v/>
      </c>
    </row>
    <row r="6327" customFormat="false" ht="11.25" hidden="false" customHeight="false" outlineLevel="0" collapsed="false">
      <c r="K6327" s="61" t="str">
        <f aca="false">IF(ISERROR(VLOOKUP(F6327,Cuentas!$A$2:B$5000,2,FALSE())),"",VLOOKUP(F6327,Cuentas!$A$2:B$5000,2,FALSE()))</f>
        <v/>
      </c>
    </row>
    <row r="6328" customFormat="false" ht="11.25" hidden="false" customHeight="false" outlineLevel="0" collapsed="false">
      <c r="K6328" s="61" t="str">
        <f aca="false">IF(ISERROR(VLOOKUP(F6328,Cuentas!$A$2:B$5000,2,FALSE())),"",VLOOKUP(F6328,Cuentas!$A$2:B$5000,2,FALSE()))</f>
        <v/>
      </c>
    </row>
    <row r="6329" customFormat="false" ht="11.25" hidden="false" customHeight="false" outlineLevel="0" collapsed="false">
      <c r="K6329" s="61" t="str">
        <f aca="false">IF(ISERROR(VLOOKUP(F6329,Cuentas!$A$2:B$5000,2,FALSE())),"",VLOOKUP(F6329,Cuentas!$A$2:B$5000,2,FALSE()))</f>
        <v/>
      </c>
    </row>
    <row r="6330" customFormat="false" ht="11.25" hidden="false" customHeight="false" outlineLevel="0" collapsed="false">
      <c r="K6330" s="61" t="str">
        <f aca="false">IF(ISERROR(VLOOKUP(F6330,Cuentas!$A$2:B$5000,2,FALSE())),"",VLOOKUP(F6330,Cuentas!$A$2:B$5000,2,FALSE()))</f>
        <v/>
      </c>
    </row>
    <row r="6331" customFormat="false" ht="11.25" hidden="false" customHeight="false" outlineLevel="0" collapsed="false">
      <c r="K6331" s="61" t="str">
        <f aca="false">IF(ISERROR(VLOOKUP(F6331,Cuentas!$A$2:B$5000,2,FALSE())),"",VLOOKUP(F6331,Cuentas!$A$2:B$5000,2,FALSE()))</f>
        <v/>
      </c>
    </row>
    <row r="6332" customFormat="false" ht="11.25" hidden="false" customHeight="false" outlineLevel="0" collapsed="false">
      <c r="K6332" s="61" t="str">
        <f aca="false">IF(ISERROR(VLOOKUP(F6332,Cuentas!$A$2:B$5000,2,FALSE())),"",VLOOKUP(F6332,Cuentas!$A$2:B$5000,2,FALSE()))</f>
        <v/>
      </c>
    </row>
    <row r="6333" customFormat="false" ht="11.25" hidden="false" customHeight="false" outlineLevel="0" collapsed="false">
      <c r="K6333" s="61" t="str">
        <f aca="false">IF(ISERROR(VLOOKUP(F6333,Cuentas!$A$2:B$5000,2,FALSE())),"",VLOOKUP(F6333,Cuentas!$A$2:B$5000,2,FALSE()))</f>
        <v/>
      </c>
    </row>
    <row r="6334" customFormat="false" ht="11.25" hidden="false" customHeight="false" outlineLevel="0" collapsed="false">
      <c r="K6334" s="61" t="str">
        <f aca="false">IF(ISERROR(VLOOKUP(F6334,Cuentas!$A$2:B$5000,2,FALSE())),"",VLOOKUP(F6334,Cuentas!$A$2:B$5000,2,FALSE()))</f>
        <v/>
      </c>
    </row>
    <row r="6335" customFormat="false" ht="11.25" hidden="false" customHeight="false" outlineLevel="0" collapsed="false">
      <c r="K6335" s="61" t="str">
        <f aca="false">IF(ISERROR(VLOOKUP(F6335,Cuentas!$A$2:B$5000,2,FALSE())),"",VLOOKUP(F6335,Cuentas!$A$2:B$5000,2,FALSE()))</f>
        <v/>
      </c>
    </row>
    <row r="6336" customFormat="false" ht="11.25" hidden="false" customHeight="false" outlineLevel="0" collapsed="false">
      <c r="K6336" s="61" t="str">
        <f aca="false">IF(ISERROR(VLOOKUP(F6336,Cuentas!$A$2:B$5000,2,FALSE())),"",VLOOKUP(F6336,Cuentas!$A$2:B$5000,2,FALSE()))</f>
        <v/>
      </c>
    </row>
    <row r="6337" customFormat="false" ht="11.25" hidden="false" customHeight="false" outlineLevel="0" collapsed="false">
      <c r="K6337" s="61" t="str">
        <f aca="false">IF(ISERROR(VLOOKUP(F6337,Cuentas!$A$2:B$5000,2,FALSE())),"",VLOOKUP(F6337,Cuentas!$A$2:B$5000,2,FALSE()))</f>
        <v/>
      </c>
    </row>
    <row r="6338" customFormat="false" ht="11.25" hidden="false" customHeight="false" outlineLevel="0" collapsed="false">
      <c r="K6338" s="61" t="str">
        <f aca="false">IF(ISERROR(VLOOKUP(F6338,Cuentas!$A$2:B$5000,2,FALSE())),"",VLOOKUP(F6338,Cuentas!$A$2:B$5000,2,FALSE()))</f>
        <v/>
      </c>
    </row>
    <row r="6339" customFormat="false" ht="11.25" hidden="false" customHeight="false" outlineLevel="0" collapsed="false">
      <c r="K6339" s="61" t="str">
        <f aca="false">IF(ISERROR(VLOOKUP(F6339,Cuentas!$A$2:B$5000,2,FALSE())),"",VLOOKUP(F6339,Cuentas!$A$2:B$5000,2,FALSE()))</f>
        <v/>
      </c>
    </row>
    <row r="6340" customFormat="false" ht="11.25" hidden="false" customHeight="false" outlineLevel="0" collapsed="false">
      <c r="K6340" s="61" t="str">
        <f aca="false">IF(ISERROR(VLOOKUP(F6340,Cuentas!$A$2:B$5000,2,FALSE())),"",VLOOKUP(F6340,Cuentas!$A$2:B$5000,2,FALSE()))</f>
        <v/>
      </c>
    </row>
    <row r="6341" customFormat="false" ht="11.25" hidden="false" customHeight="false" outlineLevel="0" collapsed="false">
      <c r="K6341" s="61" t="str">
        <f aca="false">IF(ISERROR(VLOOKUP(F6341,Cuentas!$A$2:B$5000,2,FALSE())),"",VLOOKUP(F6341,Cuentas!$A$2:B$5000,2,FALSE()))</f>
        <v/>
      </c>
    </row>
    <row r="6342" customFormat="false" ht="11.25" hidden="false" customHeight="false" outlineLevel="0" collapsed="false">
      <c r="K6342" s="61" t="str">
        <f aca="false">IF(ISERROR(VLOOKUP(F6342,Cuentas!$A$2:B$5000,2,FALSE())),"",VLOOKUP(F6342,Cuentas!$A$2:B$5000,2,FALSE()))</f>
        <v/>
      </c>
    </row>
    <row r="6343" customFormat="false" ht="11.25" hidden="false" customHeight="false" outlineLevel="0" collapsed="false">
      <c r="K6343" s="61" t="str">
        <f aca="false">IF(ISERROR(VLOOKUP(F6343,Cuentas!$A$2:B$5000,2,FALSE())),"",VLOOKUP(F6343,Cuentas!$A$2:B$5000,2,FALSE()))</f>
        <v/>
      </c>
    </row>
    <row r="6344" customFormat="false" ht="11.25" hidden="false" customHeight="false" outlineLevel="0" collapsed="false">
      <c r="K6344" s="61" t="str">
        <f aca="false">IF(ISERROR(VLOOKUP(F6344,Cuentas!$A$2:B$5000,2,FALSE())),"",VLOOKUP(F6344,Cuentas!$A$2:B$5000,2,FALSE()))</f>
        <v/>
      </c>
    </row>
    <row r="6345" customFormat="false" ht="11.25" hidden="false" customHeight="false" outlineLevel="0" collapsed="false">
      <c r="K6345" s="61" t="str">
        <f aca="false">IF(ISERROR(VLOOKUP(F6345,Cuentas!$A$2:B$5000,2,FALSE())),"",VLOOKUP(F6345,Cuentas!$A$2:B$5000,2,FALSE()))</f>
        <v/>
      </c>
    </row>
    <row r="6346" customFormat="false" ht="11.25" hidden="false" customHeight="false" outlineLevel="0" collapsed="false">
      <c r="K6346" s="61" t="str">
        <f aca="false">IF(ISERROR(VLOOKUP(F6346,Cuentas!$A$2:B$5000,2,FALSE())),"",VLOOKUP(F6346,Cuentas!$A$2:B$5000,2,FALSE()))</f>
        <v/>
      </c>
    </row>
    <row r="6347" customFormat="false" ht="11.25" hidden="false" customHeight="false" outlineLevel="0" collapsed="false">
      <c r="K6347" s="61" t="str">
        <f aca="false">IF(ISERROR(VLOOKUP(F6347,Cuentas!$A$2:B$5000,2,FALSE())),"",VLOOKUP(F6347,Cuentas!$A$2:B$5000,2,FALSE()))</f>
        <v/>
      </c>
    </row>
    <row r="6348" customFormat="false" ht="11.25" hidden="false" customHeight="false" outlineLevel="0" collapsed="false">
      <c r="K6348" s="61" t="str">
        <f aca="false">IF(ISERROR(VLOOKUP(F6348,Cuentas!$A$2:B$5000,2,FALSE())),"",VLOOKUP(F6348,Cuentas!$A$2:B$5000,2,FALSE()))</f>
        <v/>
      </c>
    </row>
    <row r="6349" customFormat="false" ht="11.25" hidden="false" customHeight="false" outlineLevel="0" collapsed="false">
      <c r="K6349" s="61" t="str">
        <f aca="false">IF(ISERROR(VLOOKUP(F6349,Cuentas!$A$2:B$5000,2,FALSE())),"",VLOOKUP(F6349,Cuentas!$A$2:B$5000,2,FALSE()))</f>
        <v/>
      </c>
    </row>
    <row r="6350" customFormat="false" ht="11.25" hidden="false" customHeight="false" outlineLevel="0" collapsed="false">
      <c r="K6350" s="61" t="str">
        <f aca="false">IF(ISERROR(VLOOKUP(F6350,Cuentas!$A$2:B$5000,2,FALSE())),"",VLOOKUP(F6350,Cuentas!$A$2:B$5000,2,FALSE()))</f>
        <v/>
      </c>
    </row>
    <row r="6351" customFormat="false" ht="11.25" hidden="false" customHeight="false" outlineLevel="0" collapsed="false">
      <c r="K6351" s="61" t="str">
        <f aca="false">IF(ISERROR(VLOOKUP(F6351,Cuentas!$A$2:B$5000,2,FALSE())),"",VLOOKUP(F6351,Cuentas!$A$2:B$5000,2,FALSE()))</f>
        <v/>
      </c>
    </row>
    <row r="6352" customFormat="false" ht="11.25" hidden="false" customHeight="false" outlineLevel="0" collapsed="false">
      <c r="K6352" s="61" t="str">
        <f aca="false">IF(ISERROR(VLOOKUP(F6352,Cuentas!$A$2:B$5000,2,FALSE())),"",VLOOKUP(F6352,Cuentas!$A$2:B$5000,2,FALSE()))</f>
        <v/>
      </c>
    </row>
    <row r="6353" customFormat="false" ht="11.25" hidden="false" customHeight="false" outlineLevel="0" collapsed="false">
      <c r="K6353" s="61" t="str">
        <f aca="false">IF(ISERROR(VLOOKUP(F6353,Cuentas!$A$2:B$5000,2,FALSE())),"",VLOOKUP(F6353,Cuentas!$A$2:B$5000,2,FALSE()))</f>
        <v/>
      </c>
    </row>
    <row r="6354" customFormat="false" ht="11.25" hidden="false" customHeight="false" outlineLevel="0" collapsed="false">
      <c r="K6354" s="61" t="str">
        <f aca="false">IF(ISERROR(VLOOKUP(F6354,Cuentas!$A$2:B$5000,2,FALSE())),"",VLOOKUP(F6354,Cuentas!$A$2:B$5000,2,FALSE()))</f>
        <v/>
      </c>
    </row>
    <row r="6355" customFormat="false" ht="11.25" hidden="false" customHeight="false" outlineLevel="0" collapsed="false">
      <c r="K6355" s="61" t="str">
        <f aca="false">IF(ISERROR(VLOOKUP(F6355,Cuentas!$A$2:B$5000,2,FALSE())),"",VLOOKUP(F6355,Cuentas!$A$2:B$5000,2,FALSE()))</f>
        <v/>
      </c>
    </row>
    <row r="6356" customFormat="false" ht="11.25" hidden="false" customHeight="false" outlineLevel="0" collapsed="false">
      <c r="K6356" s="61" t="str">
        <f aca="false">IF(ISERROR(VLOOKUP(F6356,Cuentas!$A$2:B$5000,2,FALSE())),"",VLOOKUP(F6356,Cuentas!$A$2:B$5000,2,FALSE()))</f>
        <v/>
      </c>
    </row>
    <row r="6357" customFormat="false" ht="11.25" hidden="false" customHeight="false" outlineLevel="0" collapsed="false">
      <c r="K6357" s="61" t="str">
        <f aca="false">IF(ISERROR(VLOOKUP(F6357,Cuentas!$A$2:B$5000,2,FALSE())),"",VLOOKUP(F6357,Cuentas!$A$2:B$5000,2,FALSE()))</f>
        <v/>
      </c>
    </row>
    <row r="6358" customFormat="false" ht="11.25" hidden="false" customHeight="false" outlineLevel="0" collapsed="false">
      <c r="K6358" s="61" t="str">
        <f aca="false">IF(ISERROR(VLOOKUP(F6358,Cuentas!$A$2:B$5000,2,FALSE())),"",VLOOKUP(F6358,Cuentas!$A$2:B$5000,2,FALSE()))</f>
        <v/>
      </c>
    </row>
    <row r="6359" customFormat="false" ht="11.25" hidden="false" customHeight="false" outlineLevel="0" collapsed="false">
      <c r="K6359" s="61" t="str">
        <f aca="false">IF(ISERROR(VLOOKUP(F6359,Cuentas!$A$2:B$5000,2,FALSE())),"",VLOOKUP(F6359,Cuentas!$A$2:B$5000,2,FALSE()))</f>
        <v/>
      </c>
    </row>
    <row r="6360" customFormat="false" ht="11.25" hidden="false" customHeight="false" outlineLevel="0" collapsed="false">
      <c r="K6360" s="61" t="str">
        <f aca="false">IF(ISERROR(VLOOKUP(F6360,Cuentas!$A$2:B$5000,2,FALSE())),"",VLOOKUP(F6360,Cuentas!$A$2:B$5000,2,FALSE()))</f>
        <v/>
      </c>
    </row>
    <row r="6361" customFormat="false" ht="11.25" hidden="false" customHeight="false" outlineLevel="0" collapsed="false">
      <c r="K6361" s="61" t="str">
        <f aca="false">IF(ISERROR(VLOOKUP(F6361,Cuentas!$A$2:B$5000,2,FALSE())),"",VLOOKUP(F6361,Cuentas!$A$2:B$5000,2,FALSE()))</f>
        <v/>
      </c>
    </row>
    <row r="6362" customFormat="false" ht="11.25" hidden="false" customHeight="false" outlineLevel="0" collapsed="false">
      <c r="K6362" s="61" t="str">
        <f aca="false">IF(ISERROR(VLOOKUP(F6362,Cuentas!$A$2:B$5000,2,FALSE())),"",VLOOKUP(F6362,Cuentas!$A$2:B$5000,2,FALSE()))</f>
        <v/>
      </c>
    </row>
    <row r="6363" customFormat="false" ht="11.25" hidden="false" customHeight="false" outlineLevel="0" collapsed="false">
      <c r="K6363" s="61" t="str">
        <f aca="false">IF(ISERROR(VLOOKUP(F6363,Cuentas!$A$2:B$5000,2,FALSE())),"",VLOOKUP(F6363,Cuentas!$A$2:B$5000,2,FALSE()))</f>
        <v/>
      </c>
    </row>
    <row r="6364" customFormat="false" ht="11.25" hidden="false" customHeight="false" outlineLevel="0" collapsed="false">
      <c r="K6364" s="61" t="str">
        <f aca="false">IF(ISERROR(VLOOKUP(F6364,Cuentas!$A$2:B$5000,2,FALSE())),"",VLOOKUP(F6364,Cuentas!$A$2:B$5000,2,FALSE()))</f>
        <v/>
      </c>
    </row>
    <row r="6365" customFormat="false" ht="11.25" hidden="false" customHeight="false" outlineLevel="0" collapsed="false">
      <c r="K6365" s="61" t="str">
        <f aca="false">IF(ISERROR(VLOOKUP(F6365,Cuentas!$A$2:B$5000,2,FALSE())),"",VLOOKUP(F6365,Cuentas!$A$2:B$5000,2,FALSE()))</f>
        <v/>
      </c>
    </row>
    <row r="6366" customFormat="false" ht="11.25" hidden="false" customHeight="false" outlineLevel="0" collapsed="false">
      <c r="K6366" s="61" t="str">
        <f aca="false">IF(ISERROR(VLOOKUP(F6366,Cuentas!$A$2:B$5000,2,FALSE())),"",VLOOKUP(F6366,Cuentas!$A$2:B$5000,2,FALSE()))</f>
        <v/>
      </c>
    </row>
    <row r="6367" customFormat="false" ht="11.25" hidden="false" customHeight="false" outlineLevel="0" collapsed="false">
      <c r="K6367" s="61" t="str">
        <f aca="false">IF(ISERROR(VLOOKUP(F6367,Cuentas!$A$2:B$5000,2,FALSE())),"",VLOOKUP(F6367,Cuentas!$A$2:B$5000,2,FALSE()))</f>
        <v/>
      </c>
    </row>
    <row r="6368" customFormat="false" ht="11.25" hidden="false" customHeight="false" outlineLevel="0" collapsed="false">
      <c r="K6368" s="61" t="str">
        <f aca="false">IF(ISERROR(VLOOKUP(F6368,Cuentas!$A$2:B$5000,2,FALSE())),"",VLOOKUP(F6368,Cuentas!$A$2:B$5000,2,FALSE()))</f>
        <v/>
      </c>
    </row>
    <row r="6369" customFormat="false" ht="11.25" hidden="false" customHeight="false" outlineLevel="0" collapsed="false">
      <c r="K6369" s="61" t="str">
        <f aca="false">IF(ISERROR(VLOOKUP(F6369,Cuentas!$A$2:B$5000,2,FALSE())),"",VLOOKUP(F6369,Cuentas!$A$2:B$5000,2,FALSE()))</f>
        <v/>
      </c>
    </row>
    <row r="6370" customFormat="false" ht="11.25" hidden="false" customHeight="false" outlineLevel="0" collapsed="false">
      <c r="K6370" s="61" t="str">
        <f aca="false">IF(ISERROR(VLOOKUP(F6370,Cuentas!$A$2:B$5000,2,FALSE())),"",VLOOKUP(F6370,Cuentas!$A$2:B$5000,2,FALSE()))</f>
        <v/>
      </c>
    </row>
    <row r="6371" customFormat="false" ht="11.25" hidden="false" customHeight="false" outlineLevel="0" collapsed="false">
      <c r="K6371" s="61" t="str">
        <f aca="false">IF(ISERROR(VLOOKUP(F6371,Cuentas!$A$2:B$5000,2,FALSE())),"",VLOOKUP(F6371,Cuentas!$A$2:B$5000,2,FALSE()))</f>
        <v/>
      </c>
    </row>
    <row r="6372" customFormat="false" ht="11.25" hidden="false" customHeight="false" outlineLevel="0" collapsed="false">
      <c r="K6372" s="61" t="str">
        <f aca="false">IF(ISERROR(VLOOKUP(F6372,Cuentas!$A$2:B$5000,2,FALSE())),"",VLOOKUP(F6372,Cuentas!$A$2:B$5000,2,FALSE()))</f>
        <v/>
      </c>
    </row>
    <row r="6373" customFormat="false" ht="11.25" hidden="false" customHeight="false" outlineLevel="0" collapsed="false">
      <c r="K6373" s="61" t="str">
        <f aca="false">IF(ISERROR(VLOOKUP(F6373,Cuentas!$A$2:B$5000,2,FALSE())),"",VLOOKUP(F6373,Cuentas!$A$2:B$5000,2,FALSE()))</f>
        <v/>
      </c>
    </row>
    <row r="6374" customFormat="false" ht="11.25" hidden="false" customHeight="false" outlineLevel="0" collapsed="false">
      <c r="K6374" s="61" t="str">
        <f aca="false">IF(ISERROR(VLOOKUP(F6374,Cuentas!$A$2:B$5000,2,FALSE())),"",VLOOKUP(F6374,Cuentas!$A$2:B$5000,2,FALSE()))</f>
        <v/>
      </c>
    </row>
    <row r="6375" customFormat="false" ht="11.25" hidden="false" customHeight="false" outlineLevel="0" collapsed="false">
      <c r="K6375" s="61" t="str">
        <f aca="false">IF(ISERROR(VLOOKUP(F6375,Cuentas!$A$2:B$5000,2,FALSE())),"",VLOOKUP(F6375,Cuentas!$A$2:B$5000,2,FALSE()))</f>
        <v/>
      </c>
    </row>
    <row r="6376" customFormat="false" ht="11.25" hidden="false" customHeight="false" outlineLevel="0" collapsed="false">
      <c r="K6376" s="61" t="str">
        <f aca="false">IF(ISERROR(VLOOKUP(F6376,Cuentas!$A$2:B$5000,2,FALSE())),"",VLOOKUP(F6376,Cuentas!$A$2:B$5000,2,FALSE()))</f>
        <v/>
      </c>
    </row>
    <row r="6377" customFormat="false" ht="11.25" hidden="false" customHeight="false" outlineLevel="0" collapsed="false">
      <c r="K6377" s="61" t="str">
        <f aca="false">IF(ISERROR(VLOOKUP(F6377,Cuentas!$A$2:B$5000,2,FALSE())),"",VLOOKUP(F6377,Cuentas!$A$2:B$5000,2,FALSE()))</f>
        <v/>
      </c>
    </row>
    <row r="6378" customFormat="false" ht="11.25" hidden="false" customHeight="false" outlineLevel="0" collapsed="false">
      <c r="K6378" s="61" t="str">
        <f aca="false">IF(ISERROR(VLOOKUP(F6378,Cuentas!$A$2:B$5000,2,FALSE())),"",VLOOKUP(F6378,Cuentas!$A$2:B$5000,2,FALSE()))</f>
        <v/>
      </c>
    </row>
    <row r="6379" customFormat="false" ht="11.25" hidden="false" customHeight="false" outlineLevel="0" collapsed="false">
      <c r="K6379" s="61" t="str">
        <f aca="false">IF(ISERROR(VLOOKUP(F6379,Cuentas!$A$2:B$5000,2,FALSE())),"",VLOOKUP(F6379,Cuentas!$A$2:B$5000,2,FALSE()))</f>
        <v/>
      </c>
    </row>
    <row r="6380" customFormat="false" ht="11.25" hidden="false" customHeight="false" outlineLevel="0" collapsed="false">
      <c r="K6380" s="61" t="str">
        <f aca="false">IF(ISERROR(VLOOKUP(F6380,Cuentas!$A$2:B$5000,2,FALSE())),"",VLOOKUP(F6380,Cuentas!$A$2:B$5000,2,FALSE()))</f>
        <v/>
      </c>
    </row>
    <row r="6381" customFormat="false" ht="11.25" hidden="false" customHeight="false" outlineLevel="0" collapsed="false">
      <c r="K6381" s="61" t="str">
        <f aca="false">IF(ISERROR(VLOOKUP(F6381,Cuentas!$A$2:B$5000,2,FALSE())),"",VLOOKUP(F6381,Cuentas!$A$2:B$5000,2,FALSE()))</f>
        <v/>
      </c>
    </row>
    <row r="6382" customFormat="false" ht="11.25" hidden="false" customHeight="false" outlineLevel="0" collapsed="false">
      <c r="K6382" s="61" t="str">
        <f aca="false">IF(ISERROR(VLOOKUP(F6382,Cuentas!$A$2:B$5000,2,FALSE())),"",VLOOKUP(F6382,Cuentas!$A$2:B$5000,2,FALSE()))</f>
        <v/>
      </c>
    </row>
    <row r="6383" customFormat="false" ht="11.25" hidden="false" customHeight="false" outlineLevel="0" collapsed="false">
      <c r="K6383" s="61" t="str">
        <f aca="false">IF(ISERROR(VLOOKUP(F6383,Cuentas!$A$2:B$5000,2,FALSE())),"",VLOOKUP(F6383,Cuentas!$A$2:B$5000,2,FALSE()))</f>
        <v/>
      </c>
    </row>
    <row r="6384" customFormat="false" ht="11.25" hidden="false" customHeight="false" outlineLevel="0" collapsed="false">
      <c r="K6384" s="61" t="str">
        <f aca="false">IF(ISERROR(VLOOKUP(F6384,Cuentas!$A$2:B$5000,2,FALSE())),"",VLOOKUP(F6384,Cuentas!$A$2:B$5000,2,FALSE()))</f>
        <v/>
      </c>
    </row>
    <row r="6385" customFormat="false" ht="11.25" hidden="false" customHeight="false" outlineLevel="0" collapsed="false">
      <c r="K6385" s="61" t="str">
        <f aca="false">IF(ISERROR(VLOOKUP(F6385,Cuentas!$A$2:B$5000,2,FALSE())),"",VLOOKUP(F6385,Cuentas!$A$2:B$5000,2,FALSE()))</f>
        <v/>
      </c>
    </row>
    <row r="6386" customFormat="false" ht="11.25" hidden="false" customHeight="false" outlineLevel="0" collapsed="false">
      <c r="K6386" s="61" t="str">
        <f aca="false">IF(ISERROR(VLOOKUP(F6386,Cuentas!$A$2:B$5000,2,FALSE())),"",VLOOKUP(F6386,Cuentas!$A$2:B$5000,2,FALSE()))</f>
        <v/>
      </c>
    </row>
    <row r="6387" customFormat="false" ht="11.25" hidden="false" customHeight="false" outlineLevel="0" collapsed="false">
      <c r="K6387" s="61" t="str">
        <f aca="false">IF(ISERROR(VLOOKUP(F6387,Cuentas!$A$2:B$5000,2,FALSE())),"",VLOOKUP(F6387,Cuentas!$A$2:B$5000,2,FALSE()))</f>
        <v/>
      </c>
    </row>
    <row r="6388" customFormat="false" ht="11.25" hidden="false" customHeight="false" outlineLevel="0" collapsed="false">
      <c r="K6388" s="61" t="str">
        <f aca="false">IF(ISERROR(VLOOKUP(F6388,Cuentas!$A$2:B$5000,2,FALSE())),"",VLOOKUP(F6388,Cuentas!$A$2:B$5000,2,FALSE()))</f>
        <v/>
      </c>
    </row>
    <row r="6389" customFormat="false" ht="11.25" hidden="false" customHeight="false" outlineLevel="0" collapsed="false">
      <c r="K6389" s="61" t="str">
        <f aca="false">IF(ISERROR(VLOOKUP(F6389,Cuentas!$A$2:B$5000,2,FALSE())),"",VLOOKUP(F6389,Cuentas!$A$2:B$5000,2,FALSE()))</f>
        <v/>
      </c>
    </row>
    <row r="6390" customFormat="false" ht="11.25" hidden="false" customHeight="false" outlineLevel="0" collapsed="false">
      <c r="K6390" s="61" t="str">
        <f aca="false">IF(ISERROR(VLOOKUP(F6390,Cuentas!$A$2:B$5000,2,FALSE())),"",VLOOKUP(F6390,Cuentas!$A$2:B$5000,2,FALSE()))</f>
        <v/>
      </c>
    </row>
    <row r="6391" customFormat="false" ht="11.25" hidden="false" customHeight="false" outlineLevel="0" collapsed="false">
      <c r="K6391" s="61" t="str">
        <f aca="false">IF(ISERROR(VLOOKUP(F6391,Cuentas!$A$2:B$5000,2,FALSE())),"",VLOOKUP(F6391,Cuentas!$A$2:B$5000,2,FALSE()))</f>
        <v/>
      </c>
    </row>
    <row r="6392" customFormat="false" ht="11.25" hidden="false" customHeight="false" outlineLevel="0" collapsed="false">
      <c r="K6392" s="61" t="str">
        <f aca="false">IF(ISERROR(VLOOKUP(F6392,Cuentas!$A$2:B$5000,2,FALSE())),"",VLOOKUP(F6392,Cuentas!$A$2:B$5000,2,FALSE()))</f>
        <v/>
      </c>
    </row>
    <row r="6393" customFormat="false" ht="11.25" hidden="false" customHeight="false" outlineLevel="0" collapsed="false">
      <c r="K6393" s="61" t="str">
        <f aca="false">IF(ISERROR(VLOOKUP(F6393,Cuentas!$A$2:B$5000,2,FALSE())),"",VLOOKUP(F6393,Cuentas!$A$2:B$5000,2,FALSE()))</f>
        <v/>
      </c>
    </row>
    <row r="6394" customFormat="false" ht="11.25" hidden="false" customHeight="false" outlineLevel="0" collapsed="false">
      <c r="K6394" s="61" t="str">
        <f aca="false">IF(ISERROR(VLOOKUP(F6394,Cuentas!$A$2:B$5000,2,FALSE())),"",VLOOKUP(F6394,Cuentas!$A$2:B$5000,2,FALSE()))</f>
        <v/>
      </c>
    </row>
    <row r="6395" customFormat="false" ht="11.25" hidden="false" customHeight="false" outlineLevel="0" collapsed="false">
      <c r="K6395" s="61" t="str">
        <f aca="false">IF(ISERROR(VLOOKUP(F6395,Cuentas!$A$2:B$5000,2,FALSE())),"",VLOOKUP(F6395,Cuentas!$A$2:B$5000,2,FALSE()))</f>
        <v/>
      </c>
    </row>
    <row r="6396" customFormat="false" ht="11.25" hidden="false" customHeight="false" outlineLevel="0" collapsed="false">
      <c r="K6396" s="61" t="str">
        <f aca="false">IF(ISERROR(VLOOKUP(F6396,Cuentas!$A$2:B$5000,2,FALSE())),"",VLOOKUP(F6396,Cuentas!$A$2:B$5000,2,FALSE()))</f>
        <v/>
      </c>
    </row>
    <row r="6397" customFormat="false" ht="11.25" hidden="false" customHeight="false" outlineLevel="0" collapsed="false">
      <c r="K6397" s="61" t="str">
        <f aca="false">IF(ISERROR(VLOOKUP(F6397,Cuentas!$A$2:B$5000,2,FALSE())),"",VLOOKUP(F6397,Cuentas!$A$2:B$5000,2,FALSE()))</f>
        <v/>
      </c>
    </row>
    <row r="6398" customFormat="false" ht="11.25" hidden="false" customHeight="false" outlineLevel="0" collapsed="false">
      <c r="K6398" s="61" t="str">
        <f aca="false">IF(ISERROR(VLOOKUP(F6398,Cuentas!$A$2:B$5000,2,FALSE())),"",VLOOKUP(F6398,Cuentas!$A$2:B$5000,2,FALSE()))</f>
        <v/>
      </c>
    </row>
    <row r="6399" customFormat="false" ht="11.25" hidden="false" customHeight="false" outlineLevel="0" collapsed="false">
      <c r="K6399" s="61" t="str">
        <f aca="false">IF(ISERROR(VLOOKUP(F6399,Cuentas!$A$2:B$5000,2,FALSE())),"",VLOOKUP(F6399,Cuentas!$A$2:B$5000,2,FALSE()))</f>
        <v/>
      </c>
    </row>
    <row r="6400" customFormat="false" ht="11.25" hidden="false" customHeight="false" outlineLevel="0" collapsed="false">
      <c r="K6400" s="61" t="str">
        <f aca="false">IF(ISERROR(VLOOKUP(F6400,Cuentas!$A$2:B$5000,2,FALSE())),"",VLOOKUP(F6400,Cuentas!$A$2:B$5000,2,FALSE()))</f>
        <v/>
      </c>
    </row>
    <row r="6401" customFormat="false" ht="11.25" hidden="false" customHeight="false" outlineLevel="0" collapsed="false">
      <c r="K6401" s="61" t="str">
        <f aca="false">IF(ISERROR(VLOOKUP(F6401,Cuentas!$A$2:B$5000,2,FALSE())),"",VLOOKUP(F6401,Cuentas!$A$2:B$5000,2,FALSE()))</f>
        <v/>
      </c>
    </row>
    <row r="6402" customFormat="false" ht="11.25" hidden="false" customHeight="false" outlineLevel="0" collapsed="false">
      <c r="K6402" s="61" t="str">
        <f aca="false">IF(ISERROR(VLOOKUP(F6402,Cuentas!$A$2:B$5000,2,FALSE())),"",VLOOKUP(F6402,Cuentas!$A$2:B$5000,2,FALSE()))</f>
        <v/>
      </c>
    </row>
    <row r="6403" customFormat="false" ht="11.25" hidden="false" customHeight="false" outlineLevel="0" collapsed="false">
      <c r="K6403" s="61" t="str">
        <f aca="false">IF(ISERROR(VLOOKUP(F6403,Cuentas!$A$2:B$5000,2,FALSE())),"",VLOOKUP(F6403,Cuentas!$A$2:B$5000,2,FALSE()))</f>
        <v/>
      </c>
    </row>
    <row r="6404" customFormat="false" ht="11.25" hidden="false" customHeight="false" outlineLevel="0" collapsed="false">
      <c r="K6404" s="61" t="str">
        <f aca="false">IF(ISERROR(VLOOKUP(F6404,Cuentas!$A$2:B$5000,2,FALSE())),"",VLOOKUP(F6404,Cuentas!$A$2:B$5000,2,FALSE()))</f>
        <v/>
      </c>
    </row>
    <row r="6405" customFormat="false" ht="11.25" hidden="false" customHeight="false" outlineLevel="0" collapsed="false">
      <c r="K6405" s="61" t="str">
        <f aca="false">IF(ISERROR(VLOOKUP(F6405,Cuentas!$A$2:B$5000,2,FALSE())),"",VLOOKUP(F6405,Cuentas!$A$2:B$5000,2,FALSE()))</f>
        <v/>
      </c>
    </row>
    <row r="6406" customFormat="false" ht="11.25" hidden="false" customHeight="false" outlineLevel="0" collapsed="false">
      <c r="K6406" s="61" t="str">
        <f aca="false">IF(ISERROR(VLOOKUP(F6406,Cuentas!$A$2:B$5000,2,FALSE())),"",VLOOKUP(F6406,Cuentas!$A$2:B$5000,2,FALSE()))</f>
        <v/>
      </c>
    </row>
    <row r="6407" customFormat="false" ht="11.25" hidden="false" customHeight="false" outlineLevel="0" collapsed="false">
      <c r="K6407" s="61" t="str">
        <f aca="false">IF(ISERROR(VLOOKUP(F6407,Cuentas!$A$2:B$5000,2,FALSE())),"",VLOOKUP(F6407,Cuentas!$A$2:B$5000,2,FALSE()))</f>
        <v/>
      </c>
    </row>
    <row r="6408" customFormat="false" ht="11.25" hidden="false" customHeight="false" outlineLevel="0" collapsed="false">
      <c r="K6408" s="61" t="str">
        <f aca="false">IF(ISERROR(VLOOKUP(F6408,Cuentas!$A$2:B$5000,2,FALSE())),"",VLOOKUP(F6408,Cuentas!$A$2:B$5000,2,FALSE()))</f>
        <v/>
      </c>
    </row>
    <row r="6409" customFormat="false" ht="11.25" hidden="false" customHeight="false" outlineLevel="0" collapsed="false">
      <c r="K6409" s="61" t="str">
        <f aca="false">IF(ISERROR(VLOOKUP(F6409,Cuentas!$A$2:B$5000,2,FALSE())),"",VLOOKUP(F6409,Cuentas!$A$2:B$5000,2,FALSE()))</f>
        <v/>
      </c>
    </row>
    <row r="6410" customFormat="false" ht="11.25" hidden="false" customHeight="false" outlineLevel="0" collapsed="false">
      <c r="K6410" s="61" t="str">
        <f aca="false">IF(ISERROR(VLOOKUP(F6410,Cuentas!$A$2:B$5000,2,FALSE())),"",VLOOKUP(F6410,Cuentas!$A$2:B$5000,2,FALSE()))</f>
        <v/>
      </c>
    </row>
    <row r="6411" customFormat="false" ht="11.25" hidden="false" customHeight="false" outlineLevel="0" collapsed="false">
      <c r="K6411" s="61" t="str">
        <f aca="false">IF(ISERROR(VLOOKUP(F6411,Cuentas!$A$2:B$5000,2,FALSE())),"",VLOOKUP(F6411,Cuentas!$A$2:B$5000,2,FALSE()))</f>
        <v/>
      </c>
    </row>
    <row r="6412" customFormat="false" ht="11.25" hidden="false" customHeight="false" outlineLevel="0" collapsed="false">
      <c r="K6412" s="61" t="str">
        <f aca="false">IF(ISERROR(VLOOKUP(F6412,Cuentas!$A$2:B$5000,2,FALSE())),"",VLOOKUP(F6412,Cuentas!$A$2:B$5000,2,FALSE()))</f>
        <v/>
      </c>
    </row>
    <row r="6413" customFormat="false" ht="11.25" hidden="false" customHeight="false" outlineLevel="0" collapsed="false">
      <c r="K6413" s="61" t="str">
        <f aca="false">IF(ISERROR(VLOOKUP(F6413,Cuentas!$A$2:B$5000,2,FALSE())),"",VLOOKUP(F6413,Cuentas!$A$2:B$5000,2,FALSE()))</f>
        <v/>
      </c>
    </row>
    <row r="6414" customFormat="false" ht="11.25" hidden="false" customHeight="false" outlineLevel="0" collapsed="false">
      <c r="K6414" s="61" t="str">
        <f aca="false">IF(ISERROR(VLOOKUP(F6414,Cuentas!$A$2:B$5000,2,FALSE())),"",VLOOKUP(F6414,Cuentas!$A$2:B$5000,2,FALSE()))</f>
        <v/>
      </c>
    </row>
    <row r="6415" customFormat="false" ht="11.25" hidden="false" customHeight="false" outlineLevel="0" collapsed="false">
      <c r="K6415" s="61" t="str">
        <f aca="false">IF(ISERROR(VLOOKUP(F6415,Cuentas!$A$2:B$5000,2,FALSE())),"",VLOOKUP(F6415,Cuentas!$A$2:B$5000,2,FALSE()))</f>
        <v/>
      </c>
    </row>
    <row r="6416" customFormat="false" ht="11.25" hidden="false" customHeight="false" outlineLevel="0" collapsed="false">
      <c r="K6416" s="61" t="str">
        <f aca="false">IF(ISERROR(VLOOKUP(F6416,Cuentas!$A$2:B$5000,2,FALSE())),"",VLOOKUP(F6416,Cuentas!$A$2:B$5000,2,FALSE()))</f>
        <v/>
      </c>
    </row>
    <row r="6417" customFormat="false" ht="11.25" hidden="false" customHeight="false" outlineLevel="0" collapsed="false">
      <c r="K6417" s="61" t="str">
        <f aca="false">IF(ISERROR(VLOOKUP(F6417,Cuentas!$A$2:B$5000,2,FALSE())),"",VLOOKUP(F6417,Cuentas!$A$2:B$5000,2,FALSE()))</f>
        <v/>
      </c>
    </row>
    <row r="6418" customFormat="false" ht="11.25" hidden="false" customHeight="false" outlineLevel="0" collapsed="false">
      <c r="K6418" s="61" t="str">
        <f aca="false">IF(ISERROR(VLOOKUP(F6418,Cuentas!$A$2:B$5000,2,FALSE())),"",VLOOKUP(F6418,Cuentas!$A$2:B$5000,2,FALSE()))</f>
        <v/>
      </c>
    </row>
    <row r="6419" customFormat="false" ht="11.25" hidden="false" customHeight="false" outlineLevel="0" collapsed="false">
      <c r="K6419" s="61" t="str">
        <f aca="false">IF(ISERROR(VLOOKUP(F6419,Cuentas!$A$2:B$5000,2,FALSE())),"",VLOOKUP(F6419,Cuentas!$A$2:B$5000,2,FALSE()))</f>
        <v/>
      </c>
    </row>
    <row r="6420" customFormat="false" ht="11.25" hidden="false" customHeight="false" outlineLevel="0" collapsed="false">
      <c r="K6420" s="61" t="str">
        <f aca="false">IF(ISERROR(VLOOKUP(F6420,Cuentas!$A$2:B$5000,2,FALSE())),"",VLOOKUP(F6420,Cuentas!$A$2:B$5000,2,FALSE()))</f>
        <v/>
      </c>
    </row>
    <row r="6421" customFormat="false" ht="11.25" hidden="false" customHeight="false" outlineLevel="0" collapsed="false">
      <c r="K6421" s="61" t="str">
        <f aca="false">IF(ISERROR(VLOOKUP(F6421,Cuentas!$A$2:B$5000,2,FALSE())),"",VLOOKUP(F6421,Cuentas!$A$2:B$5000,2,FALSE()))</f>
        <v/>
      </c>
    </row>
    <row r="6422" customFormat="false" ht="11.25" hidden="false" customHeight="false" outlineLevel="0" collapsed="false">
      <c r="K6422" s="61" t="str">
        <f aca="false">IF(ISERROR(VLOOKUP(F6422,Cuentas!$A$2:B$5000,2,FALSE())),"",VLOOKUP(F6422,Cuentas!$A$2:B$5000,2,FALSE()))</f>
        <v/>
      </c>
    </row>
    <row r="6423" customFormat="false" ht="11.25" hidden="false" customHeight="false" outlineLevel="0" collapsed="false">
      <c r="K6423" s="61" t="str">
        <f aca="false">IF(ISERROR(VLOOKUP(F6423,Cuentas!$A$2:B$5000,2,FALSE())),"",VLOOKUP(F6423,Cuentas!$A$2:B$5000,2,FALSE()))</f>
        <v/>
      </c>
    </row>
    <row r="6424" customFormat="false" ht="11.25" hidden="false" customHeight="false" outlineLevel="0" collapsed="false">
      <c r="K6424" s="61" t="str">
        <f aca="false">IF(ISERROR(VLOOKUP(F6424,Cuentas!$A$2:B$5000,2,FALSE())),"",VLOOKUP(F6424,Cuentas!$A$2:B$5000,2,FALSE()))</f>
        <v/>
      </c>
    </row>
    <row r="6425" customFormat="false" ht="11.25" hidden="false" customHeight="false" outlineLevel="0" collapsed="false">
      <c r="K6425" s="61" t="str">
        <f aca="false">IF(ISERROR(VLOOKUP(F6425,Cuentas!$A$2:B$5000,2,FALSE())),"",VLOOKUP(F6425,Cuentas!$A$2:B$5000,2,FALSE()))</f>
        <v/>
      </c>
    </row>
    <row r="6426" customFormat="false" ht="11.25" hidden="false" customHeight="false" outlineLevel="0" collapsed="false">
      <c r="K6426" s="61" t="str">
        <f aca="false">IF(ISERROR(VLOOKUP(F6426,Cuentas!$A$2:B$5000,2,FALSE())),"",VLOOKUP(F6426,Cuentas!$A$2:B$5000,2,FALSE()))</f>
        <v/>
      </c>
    </row>
    <row r="6427" customFormat="false" ht="11.25" hidden="false" customHeight="false" outlineLevel="0" collapsed="false">
      <c r="K6427" s="61" t="str">
        <f aca="false">IF(ISERROR(VLOOKUP(F6427,Cuentas!$A$2:B$5000,2,FALSE())),"",VLOOKUP(F6427,Cuentas!$A$2:B$5000,2,FALSE()))</f>
        <v/>
      </c>
    </row>
    <row r="6428" customFormat="false" ht="11.25" hidden="false" customHeight="false" outlineLevel="0" collapsed="false">
      <c r="K6428" s="61" t="str">
        <f aca="false">IF(ISERROR(VLOOKUP(F6428,Cuentas!$A$2:B$5000,2,FALSE())),"",VLOOKUP(F6428,Cuentas!$A$2:B$5000,2,FALSE()))</f>
        <v/>
      </c>
    </row>
    <row r="6429" customFormat="false" ht="11.25" hidden="false" customHeight="false" outlineLevel="0" collapsed="false">
      <c r="K6429" s="61" t="str">
        <f aca="false">IF(ISERROR(VLOOKUP(F6429,Cuentas!$A$2:B$5000,2,FALSE())),"",VLOOKUP(F6429,Cuentas!$A$2:B$5000,2,FALSE()))</f>
        <v/>
      </c>
    </row>
    <row r="6430" customFormat="false" ht="11.25" hidden="false" customHeight="false" outlineLevel="0" collapsed="false">
      <c r="K6430" s="61" t="str">
        <f aca="false">IF(ISERROR(VLOOKUP(F6430,Cuentas!$A$2:B$5000,2,FALSE())),"",VLOOKUP(F6430,Cuentas!$A$2:B$5000,2,FALSE()))</f>
        <v/>
      </c>
    </row>
    <row r="6431" customFormat="false" ht="11.25" hidden="false" customHeight="false" outlineLevel="0" collapsed="false">
      <c r="K6431" s="61" t="str">
        <f aca="false">IF(ISERROR(VLOOKUP(F6431,Cuentas!$A$2:B$5000,2,FALSE())),"",VLOOKUP(F6431,Cuentas!$A$2:B$5000,2,FALSE()))</f>
        <v/>
      </c>
    </row>
    <row r="6432" customFormat="false" ht="11.25" hidden="false" customHeight="false" outlineLevel="0" collapsed="false">
      <c r="K6432" s="61" t="str">
        <f aca="false">IF(ISERROR(VLOOKUP(F6432,Cuentas!$A$2:B$5000,2,FALSE())),"",VLOOKUP(F6432,Cuentas!$A$2:B$5000,2,FALSE()))</f>
        <v/>
      </c>
    </row>
    <row r="6433" customFormat="false" ht="11.25" hidden="false" customHeight="false" outlineLevel="0" collapsed="false">
      <c r="K6433" s="61" t="str">
        <f aca="false">IF(ISERROR(VLOOKUP(F6433,Cuentas!$A$2:B$5000,2,FALSE())),"",VLOOKUP(F6433,Cuentas!$A$2:B$5000,2,FALSE()))</f>
        <v/>
      </c>
    </row>
    <row r="6434" customFormat="false" ht="11.25" hidden="false" customHeight="false" outlineLevel="0" collapsed="false">
      <c r="K6434" s="61" t="str">
        <f aca="false">IF(ISERROR(VLOOKUP(F6434,Cuentas!$A$2:B$5000,2,FALSE())),"",VLOOKUP(F6434,Cuentas!$A$2:B$5000,2,FALSE()))</f>
        <v/>
      </c>
    </row>
    <row r="6435" customFormat="false" ht="11.25" hidden="false" customHeight="false" outlineLevel="0" collapsed="false">
      <c r="K6435" s="61" t="str">
        <f aca="false">IF(ISERROR(VLOOKUP(F6435,Cuentas!$A$2:B$5000,2,FALSE())),"",VLOOKUP(F6435,Cuentas!$A$2:B$5000,2,FALSE()))</f>
        <v/>
      </c>
    </row>
    <row r="6436" customFormat="false" ht="11.25" hidden="false" customHeight="false" outlineLevel="0" collapsed="false">
      <c r="K6436" s="61" t="str">
        <f aca="false">IF(ISERROR(VLOOKUP(F6436,Cuentas!$A$2:B$5000,2,FALSE())),"",VLOOKUP(F6436,Cuentas!$A$2:B$5000,2,FALSE()))</f>
        <v/>
      </c>
    </row>
    <row r="6437" customFormat="false" ht="11.25" hidden="false" customHeight="false" outlineLevel="0" collapsed="false">
      <c r="K6437" s="61" t="str">
        <f aca="false">IF(ISERROR(VLOOKUP(F6437,Cuentas!$A$2:B$5000,2,FALSE())),"",VLOOKUP(F6437,Cuentas!$A$2:B$5000,2,FALSE()))</f>
        <v/>
      </c>
    </row>
    <row r="6438" customFormat="false" ht="11.25" hidden="false" customHeight="false" outlineLevel="0" collapsed="false">
      <c r="K6438" s="61" t="str">
        <f aca="false">IF(ISERROR(VLOOKUP(F6438,Cuentas!$A$2:B$5000,2,FALSE())),"",VLOOKUP(F6438,Cuentas!$A$2:B$5000,2,FALSE()))</f>
        <v/>
      </c>
    </row>
    <row r="6439" customFormat="false" ht="11.25" hidden="false" customHeight="false" outlineLevel="0" collapsed="false">
      <c r="K6439" s="61" t="str">
        <f aca="false">IF(ISERROR(VLOOKUP(F6439,Cuentas!$A$2:B$5000,2,FALSE())),"",VLOOKUP(F6439,Cuentas!$A$2:B$5000,2,FALSE()))</f>
        <v/>
      </c>
    </row>
    <row r="6440" customFormat="false" ht="11.25" hidden="false" customHeight="false" outlineLevel="0" collapsed="false">
      <c r="K6440" s="61" t="str">
        <f aca="false">IF(ISERROR(VLOOKUP(F6440,Cuentas!$A$2:B$5000,2,FALSE())),"",VLOOKUP(F6440,Cuentas!$A$2:B$5000,2,FALSE()))</f>
        <v/>
      </c>
    </row>
    <row r="6441" customFormat="false" ht="11.25" hidden="false" customHeight="false" outlineLevel="0" collapsed="false">
      <c r="K6441" s="61" t="str">
        <f aca="false">IF(ISERROR(VLOOKUP(F6441,Cuentas!$A$2:B$5000,2,FALSE())),"",VLOOKUP(F6441,Cuentas!$A$2:B$5000,2,FALSE()))</f>
        <v/>
      </c>
    </row>
    <row r="6442" customFormat="false" ht="11.25" hidden="false" customHeight="false" outlineLevel="0" collapsed="false">
      <c r="K6442" s="61" t="str">
        <f aca="false">IF(ISERROR(VLOOKUP(F6442,Cuentas!$A$2:B$5000,2,FALSE())),"",VLOOKUP(F6442,Cuentas!$A$2:B$5000,2,FALSE()))</f>
        <v/>
      </c>
    </row>
    <row r="6443" customFormat="false" ht="11.25" hidden="false" customHeight="false" outlineLevel="0" collapsed="false">
      <c r="K6443" s="61" t="str">
        <f aca="false">IF(ISERROR(VLOOKUP(F6443,Cuentas!$A$2:B$5000,2,FALSE())),"",VLOOKUP(F6443,Cuentas!$A$2:B$5000,2,FALSE()))</f>
        <v/>
      </c>
    </row>
    <row r="6444" customFormat="false" ht="11.25" hidden="false" customHeight="false" outlineLevel="0" collapsed="false">
      <c r="K6444" s="61" t="str">
        <f aca="false">IF(ISERROR(VLOOKUP(F6444,Cuentas!$A$2:B$5000,2,FALSE())),"",VLOOKUP(F6444,Cuentas!$A$2:B$5000,2,FALSE()))</f>
        <v/>
      </c>
    </row>
    <row r="6445" customFormat="false" ht="11.25" hidden="false" customHeight="false" outlineLevel="0" collapsed="false">
      <c r="K6445" s="61" t="str">
        <f aca="false">IF(ISERROR(VLOOKUP(F6445,Cuentas!$A$2:B$5000,2,FALSE())),"",VLOOKUP(F6445,Cuentas!$A$2:B$5000,2,FALSE()))</f>
        <v/>
      </c>
    </row>
    <row r="6446" customFormat="false" ht="11.25" hidden="false" customHeight="false" outlineLevel="0" collapsed="false">
      <c r="K6446" s="61" t="str">
        <f aca="false">IF(ISERROR(VLOOKUP(F6446,Cuentas!$A$2:B$5000,2,FALSE())),"",VLOOKUP(F6446,Cuentas!$A$2:B$5000,2,FALSE()))</f>
        <v/>
      </c>
    </row>
    <row r="6447" customFormat="false" ht="11.25" hidden="false" customHeight="false" outlineLevel="0" collapsed="false">
      <c r="K6447" s="61" t="str">
        <f aca="false">IF(ISERROR(VLOOKUP(F6447,Cuentas!$A$2:B$5000,2,FALSE())),"",VLOOKUP(F6447,Cuentas!$A$2:B$5000,2,FALSE()))</f>
        <v/>
      </c>
    </row>
    <row r="6448" customFormat="false" ht="11.25" hidden="false" customHeight="false" outlineLevel="0" collapsed="false">
      <c r="K6448" s="61" t="str">
        <f aca="false">IF(ISERROR(VLOOKUP(F6448,Cuentas!$A$2:B$5000,2,FALSE())),"",VLOOKUP(F6448,Cuentas!$A$2:B$5000,2,FALSE()))</f>
        <v/>
      </c>
    </row>
    <row r="6449" customFormat="false" ht="11.25" hidden="false" customHeight="false" outlineLevel="0" collapsed="false">
      <c r="K6449" s="61" t="str">
        <f aca="false">IF(ISERROR(VLOOKUP(F6449,Cuentas!$A$2:B$5000,2,FALSE())),"",VLOOKUP(F6449,Cuentas!$A$2:B$5000,2,FALSE()))</f>
        <v/>
      </c>
    </row>
    <row r="6450" customFormat="false" ht="11.25" hidden="false" customHeight="false" outlineLevel="0" collapsed="false">
      <c r="K6450" s="61" t="str">
        <f aca="false">IF(ISERROR(VLOOKUP(F6450,Cuentas!$A$2:B$5000,2,FALSE())),"",VLOOKUP(F6450,Cuentas!$A$2:B$5000,2,FALSE()))</f>
        <v/>
      </c>
    </row>
    <row r="6451" customFormat="false" ht="11.25" hidden="false" customHeight="false" outlineLevel="0" collapsed="false">
      <c r="K6451" s="61" t="str">
        <f aca="false">IF(ISERROR(VLOOKUP(F6451,Cuentas!$A$2:B$5000,2,FALSE())),"",VLOOKUP(F6451,Cuentas!$A$2:B$5000,2,FALSE()))</f>
        <v/>
      </c>
    </row>
    <row r="6452" customFormat="false" ht="11.25" hidden="false" customHeight="false" outlineLevel="0" collapsed="false">
      <c r="K6452" s="61" t="str">
        <f aca="false">IF(ISERROR(VLOOKUP(F6452,Cuentas!$A$2:B$5000,2,FALSE())),"",VLOOKUP(F6452,Cuentas!$A$2:B$5000,2,FALSE()))</f>
        <v/>
      </c>
    </row>
    <row r="6453" customFormat="false" ht="11.25" hidden="false" customHeight="false" outlineLevel="0" collapsed="false">
      <c r="K6453" s="61" t="str">
        <f aca="false">IF(ISERROR(VLOOKUP(F6453,Cuentas!$A$2:B$5000,2,FALSE())),"",VLOOKUP(F6453,Cuentas!$A$2:B$5000,2,FALSE()))</f>
        <v/>
      </c>
    </row>
    <row r="6454" customFormat="false" ht="11.25" hidden="false" customHeight="false" outlineLevel="0" collapsed="false">
      <c r="K6454" s="61" t="str">
        <f aca="false">IF(ISERROR(VLOOKUP(F6454,Cuentas!$A$2:B$5000,2,FALSE())),"",VLOOKUP(F6454,Cuentas!$A$2:B$5000,2,FALSE()))</f>
        <v/>
      </c>
    </row>
    <row r="6455" customFormat="false" ht="11.25" hidden="false" customHeight="false" outlineLevel="0" collapsed="false">
      <c r="K6455" s="61" t="str">
        <f aca="false">IF(ISERROR(VLOOKUP(F6455,Cuentas!$A$2:B$5000,2,FALSE())),"",VLOOKUP(F6455,Cuentas!$A$2:B$5000,2,FALSE()))</f>
        <v/>
      </c>
    </row>
    <row r="6456" customFormat="false" ht="11.25" hidden="false" customHeight="false" outlineLevel="0" collapsed="false">
      <c r="K6456" s="61" t="str">
        <f aca="false">IF(ISERROR(VLOOKUP(F6456,Cuentas!$A$2:B$5000,2,FALSE())),"",VLOOKUP(F6456,Cuentas!$A$2:B$5000,2,FALSE()))</f>
        <v/>
      </c>
    </row>
    <row r="6457" customFormat="false" ht="11.25" hidden="false" customHeight="false" outlineLevel="0" collapsed="false">
      <c r="K6457" s="61" t="str">
        <f aca="false">IF(ISERROR(VLOOKUP(F6457,Cuentas!$A$2:B$5000,2,FALSE())),"",VLOOKUP(F6457,Cuentas!$A$2:B$5000,2,FALSE()))</f>
        <v/>
      </c>
    </row>
    <row r="6458" customFormat="false" ht="11.25" hidden="false" customHeight="false" outlineLevel="0" collapsed="false">
      <c r="K6458" s="61" t="str">
        <f aca="false">IF(ISERROR(VLOOKUP(F6458,Cuentas!$A$2:B$5000,2,FALSE())),"",VLOOKUP(F6458,Cuentas!$A$2:B$5000,2,FALSE()))</f>
        <v/>
      </c>
    </row>
    <row r="6459" customFormat="false" ht="11.25" hidden="false" customHeight="false" outlineLevel="0" collapsed="false">
      <c r="K6459" s="61" t="str">
        <f aca="false">IF(ISERROR(VLOOKUP(F6459,Cuentas!$A$2:B$5000,2,FALSE())),"",VLOOKUP(F6459,Cuentas!$A$2:B$5000,2,FALSE()))</f>
        <v/>
      </c>
    </row>
    <row r="6460" customFormat="false" ht="11.25" hidden="false" customHeight="false" outlineLevel="0" collapsed="false">
      <c r="K6460" s="61" t="str">
        <f aca="false">IF(ISERROR(VLOOKUP(F6460,Cuentas!$A$2:B$5000,2,FALSE())),"",VLOOKUP(F6460,Cuentas!$A$2:B$5000,2,FALSE()))</f>
        <v/>
      </c>
    </row>
    <row r="6461" customFormat="false" ht="11.25" hidden="false" customHeight="false" outlineLevel="0" collapsed="false">
      <c r="K6461" s="61" t="str">
        <f aca="false">IF(ISERROR(VLOOKUP(F6461,Cuentas!$A$2:B$5000,2,FALSE())),"",VLOOKUP(F6461,Cuentas!$A$2:B$5000,2,FALSE()))</f>
        <v/>
      </c>
    </row>
    <row r="6462" customFormat="false" ht="11.25" hidden="false" customHeight="false" outlineLevel="0" collapsed="false">
      <c r="K6462" s="61" t="str">
        <f aca="false">IF(ISERROR(VLOOKUP(F6462,Cuentas!$A$2:B$5000,2,FALSE())),"",VLOOKUP(F6462,Cuentas!$A$2:B$5000,2,FALSE()))</f>
        <v/>
      </c>
    </row>
    <row r="6463" customFormat="false" ht="11.25" hidden="false" customHeight="false" outlineLevel="0" collapsed="false">
      <c r="K6463" s="61" t="str">
        <f aca="false">IF(ISERROR(VLOOKUP(F6463,Cuentas!$A$2:B$5000,2,FALSE())),"",VLOOKUP(F6463,Cuentas!$A$2:B$5000,2,FALSE()))</f>
        <v/>
      </c>
    </row>
    <row r="6464" customFormat="false" ht="11.25" hidden="false" customHeight="false" outlineLevel="0" collapsed="false">
      <c r="K6464" s="61" t="str">
        <f aca="false">IF(ISERROR(VLOOKUP(F6464,Cuentas!$A$2:B$5000,2,FALSE())),"",VLOOKUP(F6464,Cuentas!$A$2:B$5000,2,FALSE()))</f>
        <v/>
      </c>
    </row>
    <row r="6465" customFormat="false" ht="11.25" hidden="false" customHeight="false" outlineLevel="0" collapsed="false">
      <c r="K6465" s="61" t="str">
        <f aca="false">IF(ISERROR(VLOOKUP(F6465,Cuentas!$A$2:B$5000,2,FALSE())),"",VLOOKUP(F6465,Cuentas!$A$2:B$5000,2,FALSE()))</f>
        <v/>
      </c>
    </row>
    <row r="6466" customFormat="false" ht="11.25" hidden="false" customHeight="false" outlineLevel="0" collapsed="false">
      <c r="K6466" s="61" t="str">
        <f aca="false">IF(ISERROR(VLOOKUP(F6466,Cuentas!$A$2:B$5000,2,FALSE())),"",VLOOKUP(F6466,Cuentas!$A$2:B$5000,2,FALSE()))</f>
        <v/>
      </c>
    </row>
    <row r="6467" customFormat="false" ht="11.25" hidden="false" customHeight="false" outlineLevel="0" collapsed="false">
      <c r="K6467" s="61" t="str">
        <f aca="false">IF(ISERROR(VLOOKUP(F6467,Cuentas!$A$2:B$5000,2,FALSE())),"",VLOOKUP(F6467,Cuentas!$A$2:B$5000,2,FALSE()))</f>
        <v/>
      </c>
    </row>
    <row r="6468" customFormat="false" ht="11.25" hidden="false" customHeight="false" outlineLevel="0" collapsed="false">
      <c r="K6468" s="61" t="str">
        <f aca="false">IF(ISERROR(VLOOKUP(F6468,Cuentas!$A$2:B$5000,2,FALSE())),"",VLOOKUP(F6468,Cuentas!$A$2:B$5000,2,FALSE()))</f>
        <v/>
      </c>
    </row>
    <row r="6469" customFormat="false" ht="11.25" hidden="false" customHeight="false" outlineLevel="0" collapsed="false">
      <c r="K6469" s="61" t="str">
        <f aca="false">IF(ISERROR(VLOOKUP(F6469,Cuentas!$A$2:B$5000,2,FALSE())),"",VLOOKUP(F6469,Cuentas!$A$2:B$5000,2,FALSE()))</f>
        <v/>
      </c>
    </row>
    <row r="6470" customFormat="false" ht="11.25" hidden="false" customHeight="false" outlineLevel="0" collapsed="false">
      <c r="K6470" s="61" t="str">
        <f aca="false">IF(ISERROR(VLOOKUP(F6470,Cuentas!$A$2:B$5000,2,FALSE())),"",VLOOKUP(F6470,Cuentas!$A$2:B$5000,2,FALSE()))</f>
        <v/>
      </c>
    </row>
    <row r="6471" customFormat="false" ht="11.25" hidden="false" customHeight="false" outlineLevel="0" collapsed="false">
      <c r="K6471" s="61" t="str">
        <f aca="false">IF(ISERROR(VLOOKUP(F6471,Cuentas!$A$2:B$5000,2,FALSE())),"",VLOOKUP(F6471,Cuentas!$A$2:B$5000,2,FALSE()))</f>
        <v/>
      </c>
    </row>
    <row r="6472" customFormat="false" ht="11.25" hidden="false" customHeight="false" outlineLevel="0" collapsed="false">
      <c r="K6472" s="61" t="str">
        <f aca="false">IF(ISERROR(VLOOKUP(F6472,Cuentas!$A$2:B$5000,2,FALSE())),"",VLOOKUP(F6472,Cuentas!$A$2:B$5000,2,FALSE()))</f>
        <v/>
      </c>
    </row>
    <row r="6473" customFormat="false" ht="11.25" hidden="false" customHeight="false" outlineLevel="0" collapsed="false">
      <c r="K6473" s="61" t="str">
        <f aca="false">IF(ISERROR(VLOOKUP(F6473,Cuentas!$A$2:B$5000,2,FALSE())),"",VLOOKUP(F6473,Cuentas!$A$2:B$5000,2,FALSE()))</f>
        <v/>
      </c>
    </row>
    <row r="6474" customFormat="false" ht="11.25" hidden="false" customHeight="false" outlineLevel="0" collapsed="false">
      <c r="K6474" s="61" t="str">
        <f aca="false">IF(ISERROR(VLOOKUP(F6474,Cuentas!$A$2:B$5000,2,FALSE())),"",VLOOKUP(F6474,Cuentas!$A$2:B$5000,2,FALSE()))</f>
        <v/>
      </c>
    </row>
    <row r="6475" customFormat="false" ht="11.25" hidden="false" customHeight="false" outlineLevel="0" collapsed="false">
      <c r="K6475" s="61" t="str">
        <f aca="false">IF(ISERROR(VLOOKUP(F6475,Cuentas!$A$2:B$5000,2,FALSE())),"",VLOOKUP(F6475,Cuentas!$A$2:B$5000,2,FALSE()))</f>
        <v/>
      </c>
    </row>
    <row r="6476" customFormat="false" ht="11.25" hidden="false" customHeight="false" outlineLevel="0" collapsed="false">
      <c r="K6476" s="61" t="str">
        <f aca="false">IF(ISERROR(VLOOKUP(F6476,Cuentas!$A$2:B$5000,2,FALSE())),"",VLOOKUP(F6476,Cuentas!$A$2:B$5000,2,FALSE()))</f>
        <v/>
      </c>
    </row>
    <row r="6477" customFormat="false" ht="11.25" hidden="false" customHeight="false" outlineLevel="0" collapsed="false">
      <c r="K6477" s="61" t="str">
        <f aca="false">IF(ISERROR(VLOOKUP(F6477,Cuentas!$A$2:B$5000,2,FALSE())),"",VLOOKUP(F6477,Cuentas!$A$2:B$5000,2,FALSE()))</f>
        <v/>
      </c>
    </row>
    <row r="6478" customFormat="false" ht="11.25" hidden="false" customHeight="false" outlineLevel="0" collapsed="false">
      <c r="K6478" s="61" t="str">
        <f aca="false">IF(ISERROR(VLOOKUP(F6478,Cuentas!$A$2:B$5000,2,FALSE())),"",VLOOKUP(F6478,Cuentas!$A$2:B$5000,2,FALSE()))</f>
        <v/>
      </c>
    </row>
    <row r="6479" customFormat="false" ht="11.25" hidden="false" customHeight="false" outlineLevel="0" collapsed="false">
      <c r="K6479" s="61" t="str">
        <f aca="false">IF(ISERROR(VLOOKUP(F6479,Cuentas!$A$2:B$5000,2,FALSE())),"",VLOOKUP(F6479,Cuentas!$A$2:B$5000,2,FALSE()))</f>
        <v/>
      </c>
    </row>
    <row r="6480" customFormat="false" ht="11.25" hidden="false" customHeight="false" outlineLevel="0" collapsed="false">
      <c r="K6480" s="61" t="str">
        <f aca="false">IF(ISERROR(VLOOKUP(F6480,Cuentas!$A$2:B$5000,2,FALSE())),"",VLOOKUP(F6480,Cuentas!$A$2:B$5000,2,FALSE()))</f>
        <v/>
      </c>
    </row>
    <row r="6481" customFormat="false" ht="11.25" hidden="false" customHeight="false" outlineLevel="0" collapsed="false">
      <c r="K6481" s="61" t="str">
        <f aca="false">IF(ISERROR(VLOOKUP(F6481,Cuentas!$A$2:B$5000,2,FALSE())),"",VLOOKUP(F6481,Cuentas!$A$2:B$5000,2,FALSE()))</f>
        <v/>
      </c>
    </row>
    <row r="6482" customFormat="false" ht="11.25" hidden="false" customHeight="false" outlineLevel="0" collapsed="false">
      <c r="K6482" s="61" t="str">
        <f aca="false">IF(ISERROR(VLOOKUP(F6482,Cuentas!$A$2:B$5000,2,FALSE())),"",VLOOKUP(F6482,Cuentas!$A$2:B$5000,2,FALSE()))</f>
        <v/>
      </c>
    </row>
    <row r="6483" customFormat="false" ht="11.25" hidden="false" customHeight="false" outlineLevel="0" collapsed="false">
      <c r="K6483" s="61" t="str">
        <f aca="false">IF(ISERROR(VLOOKUP(F6483,Cuentas!$A$2:B$5000,2,FALSE())),"",VLOOKUP(F6483,Cuentas!$A$2:B$5000,2,FALSE()))</f>
        <v/>
      </c>
    </row>
    <row r="6484" customFormat="false" ht="11.25" hidden="false" customHeight="false" outlineLevel="0" collapsed="false">
      <c r="K6484" s="61" t="str">
        <f aca="false">IF(ISERROR(VLOOKUP(F6484,Cuentas!$A$2:B$5000,2,FALSE())),"",VLOOKUP(F6484,Cuentas!$A$2:B$5000,2,FALSE()))</f>
        <v/>
      </c>
    </row>
    <row r="6485" customFormat="false" ht="11.25" hidden="false" customHeight="false" outlineLevel="0" collapsed="false">
      <c r="K6485" s="61" t="str">
        <f aca="false">IF(ISERROR(VLOOKUP(F6485,Cuentas!$A$2:B$5000,2,FALSE())),"",VLOOKUP(F6485,Cuentas!$A$2:B$5000,2,FALSE()))</f>
        <v/>
      </c>
    </row>
    <row r="6486" customFormat="false" ht="11.25" hidden="false" customHeight="false" outlineLevel="0" collapsed="false">
      <c r="K6486" s="61" t="str">
        <f aca="false">IF(ISERROR(VLOOKUP(F6486,Cuentas!$A$2:B$5000,2,FALSE())),"",VLOOKUP(F6486,Cuentas!$A$2:B$5000,2,FALSE()))</f>
        <v/>
      </c>
    </row>
    <row r="6487" customFormat="false" ht="11.25" hidden="false" customHeight="false" outlineLevel="0" collapsed="false">
      <c r="K6487" s="61" t="str">
        <f aca="false">IF(ISERROR(VLOOKUP(F6487,Cuentas!$A$2:B$5000,2,FALSE())),"",VLOOKUP(F6487,Cuentas!$A$2:B$5000,2,FALSE()))</f>
        <v/>
      </c>
    </row>
    <row r="6488" customFormat="false" ht="11.25" hidden="false" customHeight="false" outlineLevel="0" collapsed="false">
      <c r="K6488" s="61" t="str">
        <f aca="false">IF(ISERROR(VLOOKUP(F6488,Cuentas!$A$2:B$5000,2,FALSE())),"",VLOOKUP(F6488,Cuentas!$A$2:B$5000,2,FALSE()))</f>
        <v/>
      </c>
    </row>
    <row r="6489" customFormat="false" ht="11.25" hidden="false" customHeight="false" outlineLevel="0" collapsed="false">
      <c r="K6489" s="61" t="str">
        <f aca="false">IF(ISERROR(VLOOKUP(F6489,Cuentas!$A$2:B$5000,2,FALSE())),"",VLOOKUP(F6489,Cuentas!$A$2:B$5000,2,FALSE()))</f>
        <v/>
      </c>
    </row>
    <row r="6490" customFormat="false" ht="11.25" hidden="false" customHeight="false" outlineLevel="0" collapsed="false">
      <c r="K6490" s="61" t="str">
        <f aca="false">IF(ISERROR(VLOOKUP(F6490,Cuentas!$A$2:B$5000,2,FALSE())),"",VLOOKUP(F6490,Cuentas!$A$2:B$5000,2,FALSE()))</f>
        <v/>
      </c>
    </row>
    <row r="6491" customFormat="false" ht="11.25" hidden="false" customHeight="false" outlineLevel="0" collapsed="false">
      <c r="K6491" s="61" t="str">
        <f aca="false">IF(ISERROR(VLOOKUP(F6491,Cuentas!$A$2:B$5000,2,FALSE())),"",VLOOKUP(F6491,Cuentas!$A$2:B$5000,2,FALSE()))</f>
        <v/>
      </c>
    </row>
    <row r="6492" customFormat="false" ht="11.25" hidden="false" customHeight="false" outlineLevel="0" collapsed="false">
      <c r="K6492" s="61" t="str">
        <f aca="false">IF(ISERROR(VLOOKUP(F6492,Cuentas!$A$2:B$5000,2,FALSE())),"",VLOOKUP(F6492,Cuentas!$A$2:B$5000,2,FALSE()))</f>
        <v/>
      </c>
    </row>
    <row r="6493" customFormat="false" ht="11.25" hidden="false" customHeight="false" outlineLevel="0" collapsed="false">
      <c r="K6493" s="61" t="str">
        <f aca="false">IF(ISERROR(VLOOKUP(F6493,Cuentas!$A$2:B$5000,2,FALSE())),"",VLOOKUP(F6493,Cuentas!$A$2:B$5000,2,FALSE()))</f>
        <v/>
      </c>
    </row>
    <row r="6494" customFormat="false" ht="11.25" hidden="false" customHeight="false" outlineLevel="0" collapsed="false">
      <c r="K6494" s="61" t="str">
        <f aca="false">IF(ISERROR(VLOOKUP(F6494,Cuentas!$A$2:B$5000,2,FALSE())),"",VLOOKUP(F6494,Cuentas!$A$2:B$5000,2,FALSE()))</f>
        <v/>
      </c>
    </row>
    <row r="6495" customFormat="false" ht="11.25" hidden="false" customHeight="false" outlineLevel="0" collapsed="false">
      <c r="K6495" s="61" t="str">
        <f aca="false">IF(ISERROR(VLOOKUP(F6495,Cuentas!$A$2:B$5000,2,FALSE())),"",VLOOKUP(F6495,Cuentas!$A$2:B$5000,2,FALSE()))</f>
        <v/>
      </c>
    </row>
    <row r="6496" customFormat="false" ht="11.25" hidden="false" customHeight="false" outlineLevel="0" collapsed="false">
      <c r="K6496" s="61" t="str">
        <f aca="false">IF(ISERROR(VLOOKUP(F6496,Cuentas!$A$2:B$5000,2,FALSE())),"",VLOOKUP(F6496,Cuentas!$A$2:B$5000,2,FALSE()))</f>
        <v/>
      </c>
    </row>
    <row r="6497" customFormat="false" ht="11.25" hidden="false" customHeight="false" outlineLevel="0" collapsed="false">
      <c r="K6497" s="61" t="str">
        <f aca="false">IF(ISERROR(VLOOKUP(F6497,Cuentas!$A$2:B$5000,2,FALSE())),"",VLOOKUP(F6497,Cuentas!$A$2:B$5000,2,FALSE()))</f>
        <v/>
      </c>
    </row>
    <row r="6498" customFormat="false" ht="11.25" hidden="false" customHeight="false" outlineLevel="0" collapsed="false">
      <c r="K6498" s="61" t="str">
        <f aca="false">IF(ISERROR(VLOOKUP(F6498,Cuentas!$A$2:B$5000,2,FALSE())),"",VLOOKUP(F6498,Cuentas!$A$2:B$5000,2,FALSE()))</f>
        <v/>
      </c>
    </row>
    <row r="6499" customFormat="false" ht="11.25" hidden="false" customHeight="false" outlineLevel="0" collapsed="false">
      <c r="K6499" s="61" t="str">
        <f aca="false">IF(ISERROR(VLOOKUP(F6499,Cuentas!$A$2:B$5000,2,FALSE())),"",VLOOKUP(F6499,Cuentas!$A$2:B$5000,2,FALSE()))</f>
        <v/>
      </c>
    </row>
    <row r="6500" customFormat="false" ht="11.25" hidden="false" customHeight="false" outlineLevel="0" collapsed="false">
      <c r="K6500" s="61" t="str">
        <f aca="false">IF(ISERROR(VLOOKUP(F6500,Cuentas!$A$2:B$5000,2,FALSE())),"",VLOOKUP(F6500,Cuentas!$A$2:B$5000,2,FALSE()))</f>
        <v/>
      </c>
    </row>
    <row r="6501" customFormat="false" ht="11.25" hidden="false" customHeight="false" outlineLevel="0" collapsed="false">
      <c r="K6501" s="61" t="str">
        <f aca="false">IF(ISERROR(VLOOKUP(F6501,Cuentas!$A$2:B$5000,2,FALSE())),"",VLOOKUP(F6501,Cuentas!$A$2:B$5000,2,FALSE()))</f>
        <v/>
      </c>
    </row>
    <row r="6502" customFormat="false" ht="11.25" hidden="false" customHeight="false" outlineLevel="0" collapsed="false">
      <c r="K6502" s="61" t="str">
        <f aca="false">IF(ISERROR(VLOOKUP(F6502,Cuentas!$A$2:B$5000,2,FALSE())),"",VLOOKUP(F6502,Cuentas!$A$2:B$5000,2,FALSE()))</f>
        <v/>
      </c>
    </row>
    <row r="6503" customFormat="false" ht="11.25" hidden="false" customHeight="false" outlineLevel="0" collapsed="false">
      <c r="K6503" s="61" t="str">
        <f aca="false">IF(ISERROR(VLOOKUP(F6503,Cuentas!$A$2:B$5000,2,FALSE())),"",VLOOKUP(F6503,Cuentas!$A$2:B$5000,2,FALSE()))</f>
        <v/>
      </c>
    </row>
    <row r="6504" customFormat="false" ht="11.25" hidden="false" customHeight="false" outlineLevel="0" collapsed="false">
      <c r="K6504" s="61" t="str">
        <f aca="false">IF(ISERROR(VLOOKUP(F6504,Cuentas!$A$2:B$5000,2,FALSE())),"",VLOOKUP(F6504,Cuentas!$A$2:B$5000,2,FALSE()))</f>
        <v/>
      </c>
    </row>
    <row r="6505" customFormat="false" ht="11.25" hidden="false" customHeight="false" outlineLevel="0" collapsed="false">
      <c r="K6505" s="61" t="str">
        <f aca="false">IF(ISERROR(VLOOKUP(F6505,Cuentas!$A$2:B$5000,2,FALSE())),"",VLOOKUP(F6505,Cuentas!$A$2:B$5000,2,FALSE()))</f>
        <v/>
      </c>
    </row>
    <row r="6506" customFormat="false" ht="11.25" hidden="false" customHeight="false" outlineLevel="0" collapsed="false">
      <c r="K6506" s="61" t="str">
        <f aca="false">IF(ISERROR(VLOOKUP(F6506,Cuentas!$A$2:B$5000,2,FALSE())),"",VLOOKUP(F6506,Cuentas!$A$2:B$5000,2,FALSE()))</f>
        <v/>
      </c>
    </row>
    <row r="6507" customFormat="false" ht="11.25" hidden="false" customHeight="false" outlineLevel="0" collapsed="false">
      <c r="K6507" s="61" t="str">
        <f aca="false">IF(ISERROR(VLOOKUP(F6507,Cuentas!$A$2:B$5000,2,FALSE())),"",VLOOKUP(F6507,Cuentas!$A$2:B$5000,2,FALSE()))</f>
        <v/>
      </c>
    </row>
    <row r="6508" customFormat="false" ht="11.25" hidden="false" customHeight="false" outlineLevel="0" collapsed="false">
      <c r="K6508" s="61" t="str">
        <f aca="false">IF(ISERROR(VLOOKUP(F6508,Cuentas!$A$2:B$5000,2,FALSE())),"",VLOOKUP(F6508,Cuentas!$A$2:B$5000,2,FALSE()))</f>
        <v/>
      </c>
    </row>
    <row r="6509" customFormat="false" ht="11.25" hidden="false" customHeight="false" outlineLevel="0" collapsed="false">
      <c r="K6509" s="61" t="str">
        <f aca="false">IF(ISERROR(VLOOKUP(F6509,Cuentas!$A$2:B$5000,2,FALSE())),"",VLOOKUP(F6509,Cuentas!$A$2:B$5000,2,FALSE()))</f>
        <v/>
      </c>
    </row>
    <row r="6510" customFormat="false" ht="11.25" hidden="false" customHeight="false" outlineLevel="0" collapsed="false">
      <c r="K6510" s="61" t="str">
        <f aca="false">IF(ISERROR(VLOOKUP(F6510,Cuentas!$A$2:B$5000,2,FALSE())),"",VLOOKUP(F6510,Cuentas!$A$2:B$5000,2,FALSE()))</f>
        <v/>
      </c>
    </row>
    <row r="6511" customFormat="false" ht="11.25" hidden="false" customHeight="false" outlineLevel="0" collapsed="false">
      <c r="K6511" s="61" t="str">
        <f aca="false">IF(ISERROR(VLOOKUP(F6511,Cuentas!$A$2:B$5000,2,FALSE())),"",VLOOKUP(F6511,Cuentas!$A$2:B$5000,2,FALSE()))</f>
        <v/>
      </c>
    </row>
    <row r="6512" customFormat="false" ht="11.25" hidden="false" customHeight="false" outlineLevel="0" collapsed="false">
      <c r="K6512" s="61" t="str">
        <f aca="false">IF(ISERROR(VLOOKUP(F6512,Cuentas!$A$2:B$5000,2,FALSE())),"",VLOOKUP(F6512,Cuentas!$A$2:B$5000,2,FALSE()))</f>
        <v/>
      </c>
    </row>
    <row r="6513" customFormat="false" ht="11.25" hidden="false" customHeight="false" outlineLevel="0" collapsed="false">
      <c r="K6513" s="61" t="str">
        <f aca="false">IF(ISERROR(VLOOKUP(F6513,Cuentas!$A$2:B$5000,2,FALSE())),"",VLOOKUP(F6513,Cuentas!$A$2:B$5000,2,FALSE()))</f>
        <v/>
      </c>
    </row>
    <row r="6514" customFormat="false" ht="11.25" hidden="false" customHeight="false" outlineLevel="0" collapsed="false">
      <c r="K6514" s="61" t="str">
        <f aca="false">IF(ISERROR(VLOOKUP(F6514,Cuentas!$A$2:B$5000,2,FALSE())),"",VLOOKUP(F6514,Cuentas!$A$2:B$5000,2,FALSE()))</f>
        <v/>
      </c>
    </row>
    <row r="6515" customFormat="false" ht="11.25" hidden="false" customHeight="false" outlineLevel="0" collapsed="false">
      <c r="K6515" s="61" t="str">
        <f aca="false">IF(ISERROR(VLOOKUP(F6515,Cuentas!$A$2:B$5000,2,FALSE())),"",VLOOKUP(F6515,Cuentas!$A$2:B$5000,2,FALSE()))</f>
        <v/>
      </c>
    </row>
    <row r="6516" customFormat="false" ht="11.25" hidden="false" customHeight="false" outlineLevel="0" collapsed="false">
      <c r="K6516" s="61" t="str">
        <f aca="false">IF(ISERROR(VLOOKUP(F6516,Cuentas!$A$2:B$5000,2,FALSE())),"",VLOOKUP(F6516,Cuentas!$A$2:B$5000,2,FALSE()))</f>
        <v/>
      </c>
    </row>
    <row r="6517" customFormat="false" ht="11.25" hidden="false" customHeight="false" outlineLevel="0" collapsed="false">
      <c r="K6517" s="61" t="str">
        <f aca="false">IF(ISERROR(VLOOKUP(F6517,Cuentas!$A$2:B$5000,2,FALSE())),"",VLOOKUP(F6517,Cuentas!$A$2:B$5000,2,FALSE()))</f>
        <v/>
      </c>
    </row>
    <row r="6518" customFormat="false" ht="11.25" hidden="false" customHeight="false" outlineLevel="0" collapsed="false">
      <c r="K6518" s="61" t="str">
        <f aca="false">IF(ISERROR(VLOOKUP(F6518,Cuentas!$A$2:B$5000,2,FALSE())),"",VLOOKUP(F6518,Cuentas!$A$2:B$5000,2,FALSE()))</f>
        <v/>
      </c>
    </row>
    <row r="6519" customFormat="false" ht="11.25" hidden="false" customHeight="false" outlineLevel="0" collapsed="false">
      <c r="K6519" s="61" t="str">
        <f aca="false">IF(ISERROR(VLOOKUP(F6519,Cuentas!$A$2:B$5000,2,FALSE())),"",VLOOKUP(F6519,Cuentas!$A$2:B$5000,2,FALSE()))</f>
        <v/>
      </c>
    </row>
    <row r="6520" customFormat="false" ht="11.25" hidden="false" customHeight="false" outlineLevel="0" collapsed="false">
      <c r="K6520" s="61" t="str">
        <f aca="false">IF(ISERROR(VLOOKUP(F6520,Cuentas!$A$2:B$5000,2,FALSE())),"",VLOOKUP(F6520,Cuentas!$A$2:B$5000,2,FALSE()))</f>
        <v/>
      </c>
    </row>
    <row r="6521" customFormat="false" ht="11.25" hidden="false" customHeight="false" outlineLevel="0" collapsed="false">
      <c r="K6521" s="61" t="str">
        <f aca="false">IF(ISERROR(VLOOKUP(F6521,Cuentas!$A$2:B$5000,2,FALSE())),"",VLOOKUP(F6521,Cuentas!$A$2:B$5000,2,FALSE()))</f>
        <v/>
      </c>
    </row>
    <row r="6522" customFormat="false" ht="11.25" hidden="false" customHeight="false" outlineLevel="0" collapsed="false">
      <c r="K6522" s="61" t="str">
        <f aca="false">IF(ISERROR(VLOOKUP(F6522,Cuentas!$A$2:B$5000,2,FALSE())),"",VLOOKUP(F6522,Cuentas!$A$2:B$5000,2,FALSE()))</f>
        <v/>
      </c>
    </row>
    <row r="6523" customFormat="false" ht="11.25" hidden="false" customHeight="false" outlineLevel="0" collapsed="false">
      <c r="K6523" s="61" t="str">
        <f aca="false">IF(ISERROR(VLOOKUP(F6523,Cuentas!$A$2:B$5000,2,FALSE())),"",VLOOKUP(F6523,Cuentas!$A$2:B$5000,2,FALSE()))</f>
        <v/>
      </c>
    </row>
    <row r="6524" customFormat="false" ht="11.25" hidden="false" customHeight="false" outlineLevel="0" collapsed="false">
      <c r="K6524" s="61" t="str">
        <f aca="false">IF(ISERROR(VLOOKUP(F6524,Cuentas!$A$2:B$5000,2,FALSE())),"",VLOOKUP(F6524,Cuentas!$A$2:B$5000,2,FALSE()))</f>
        <v/>
      </c>
    </row>
    <row r="6525" customFormat="false" ht="11.25" hidden="false" customHeight="false" outlineLevel="0" collapsed="false">
      <c r="K6525" s="61" t="str">
        <f aca="false">IF(ISERROR(VLOOKUP(F6525,Cuentas!$A$2:B$5000,2,FALSE())),"",VLOOKUP(F6525,Cuentas!$A$2:B$5000,2,FALSE()))</f>
        <v/>
      </c>
    </row>
    <row r="6526" customFormat="false" ht="11.25" hidden="false" customHeight="false" outlineLevel="0" collapsed="false">
      <c r="K6526" s="61" t="str">
        <f aca="false">IF(ISERROR(VLOOKUP(F6526,Cuentas!$A$2:B$5000,2,FALSE())),"",VLOOKUP(F6526,Cuentas!$A$2:B$5000,2,FALSE()))</f>
        <v/>
      </c>
    </row>
    <row r="6527" customFormat="false" ht="11.25" hidden="false" customHeight="false" outlineLevel="0" collapsed="false">
      <c r="K6527" s="61" t="str">
        <f aca="false">IF(ISERROR(VLOOKUP(F6527,Cuentas!$A$2:B$5000,2,FALSE())),"",VLOOKUP(F6527,Cuentas!$A$2:B$5000,2,FALSE()))</f>
        <v/>
      </c>
    </row>
    <row r="6528" customFormat="false" ht="11.25" hidden="false" customHeight="false" outlineLevel="0" collapsed="false">
      <c r="K6528" s="61" t="str">
        <f aca="false">IF(ISERROR(VLOOKUP(F6528,Cuentas!$A$2:B$5000,2,FALSE())),"",VLOOKUP(F6528,Cuentas!$A$2:B$5000,2,FALSE()))</f>
        <v/>
      </c>
    </row>
    <row r="6529" customFormat="false" ht="11.25" hidden="false" customHeight="false" outlineLevel="0" collapsed="false">
      <c r="K6529" s="61" t="str">
        <f aca="false">IF(ISERROR(VLOOKUP(F6529,Cuentas!$A$2:B$5000,2,FALSE())),"",VLOOKUP(F6529,Cuentas!$A$2:B$5000,2,FALSE()))</f>
        <v/>
      </c>
    </row>
    <row r="6530" customFormat="false" ht="11.25" hidden="false" customHeight="false" outlineLevel="0" collapsed="false">
      <c r="K6530" s="61" t="str">
        <f aca="false">IF(ISERROR(VLOOKUP(F6530,Cuentas!$A$2:B$5000,2,FALSE())),"",VLOOKUP(F6530,Cuentas!$A$2:B$5000,2,FALSE()))</f>
        <v/>
      </c>
    </row>
    <row r="6531" customFormat="false" ht="11.25" hidden="false" customHeight="false" outlineLevel="0" collapsed="false">
      <c r="K6531" s="61" t="str">
        <f aca="false">IF(ISERROR(VLOOKUP(F6531,Cuentas!$A$2:B$5000,2,FALSE())),"",VLOOKUP(F6531,Cuentas!$A$2:B$5000,2,FALSE()))</f>
        <v/>
      </c>
    </row>
    <row r="6532" customFormat="false" ht="11.25" hidden="false" customHeight="false" outlineLevel="0" collapsed="false">
      <c r="K6532" s="61" t="str">
        <f aca="false">IF(ISERROR(VLOOKUP(F6532,Cuentas!$A$2:B$5000,2,FALSE())),"",VLOOKUP(F6532,Cuentas!$A$2:B$5000,2,FALSE()))</f>
        <v/>
      </c>
    </row>
    <row r="6533" customFormat="false" ht="11.25" hidden="false" customHeight="false" outlineLevel="0" collapsed="false">
      <c r="K6533" s="61" t="str">
        <f aca="false">IF(ISERROR(VLOOKUP(F6533,Cuentas!$A$2:B$5000,2,FALSE())),"",VLOOKUP(F6533,Cuentas!$A$2:B$5000,2,FALSE()))</f>
        <v/>
      </c>
    </row>
    <row r="6534" customFormat="false" ht="11.25" hidden="false" customHeight="false" outlineLevel="0" collapsed="false">
      <c r="K6534" s="61" t="str">
        <f aca="false">IF(ISERROR(VLOOKUP(F6534,Cuentas!$A$2:B$5000,2,FALSE())),"",VLOOKUP(F6534,Cuentas!$A$2:B$5000,2,FALSE()))</f>
        <v/>
      </c>
    </row>
    <row r="6535" customFormat="false" ht="11.25" hidden="false" customHeight="false" outlineLevel="0" collapsed="false">
      <c r="K6535" s="61" t="str">
        <f aca="false">IF(ISERROR(VLOOKUP(F6535,Cuentas!$A$2:B$5000,2,FALSE())),"",VLOOKUP(F6535,Cuentas!$A$2:B$5000,2,FALSE()))</f>
        <v/>
      </c>
    </row>
    <row r="6536" customFormat="false" ht="11.25" hidden="false" customHeight="false" outlineLevel="0" collapsed="false">
      <c r="K6536" s="61" t="str">
        <f aca="false">IF(ISERROR(VLOOKUP(F6536,Cuentas!$A$2:B$5000,2,FALSE())),"",VLOOKUP(F6536,Cuentas!$A$2:B$5000,2,FALSE()))</f>
        <v/>
      </c>
    </row>
    <row r="6537" customFormat="false" ht="11.25" hidden="false" customHeight="false" outlineLevel="0" collapsed="false">
      <c r="K6537" s="61" t="str">
        <f aca="false">IF(ISERROR(VLOOKUP(F6537,Cuentas!$A$2:B$5000,2,FALSE())),"",VLOOKUP(F6537,Cuentas!$A$2:B$5000,2,FALSE()))</f>
        <v/>
      </c>
    </row>
    <row r="6538" customFormat="false" ht="11.25" hidden="false" customHeight="false" outlineLevel="0" collapsed="false">
      <c r="K6538" s="61" t="str">
        <f aca="false">IF(ISERROR(VLOOKUP(F6538,Cuentas!$A$2:B$5000,2,FALSE())),"",VLOOKUP(F6538,Cuentas!$A$2:B$5000,2,FALSE()))</f>
        <v/>
      </c>
    </row>
    <row r="6539" customFormat="false" ht="11.25" hidden="false" customHeight="false" outlineLevel="0" collapsed="false">
      <c r="K6539" s="61" t="str">
        <f aca="false">IF(ISERROR(VLOOKUP(F6539,Cuentas!$A$2:B$5000,2,FALSE())),"",VLOOKUP(F6539,Cuentas!$A$2:B$5000,2,FALSE()))</f>
        <v/>
      </c>
    </row>
    <row r="6540" customFormat="false" ht="11.25" hidden="false" customHeight="false" outlineLevel="0" collapsed="false">
      <c r="K6540" s="61" t="str">
        <f aca="false">IF(ISERROR(VLOOKUP(F6540,Cuentas!$A$2:B$5000,2,FALSE())),"",VLOOKUP(F6540,Cuentas!$A$2:B$5000,2,FALSE()))</f>
        <v/>
      </c>
    </row>
    <row r="6541" customFormat="false" ht="11.25" hidden="false" customHeight="false" outlineLevel="0" collapsed="false">
      <c r="K6541" s="61" t="str">
        <f aca="false">IF(ISERROR(VLOOKUP(F6541,Cuentas!$A$2:B$5000,2,FALSE())),"",VLOOKUP(F6541,Cuentas!$A$2:B$5000,2,FALSE()))</f>
        <v/>
      </c>
    </row>
    <row r="6542" customFormat="false" ht="11.25" hidden="false" customHeight="false" outlineLevel="0" collapsed="false">
      <c r="K6542" s="61" t="str">
        <f aca="false">IF(ISERROR(VLOOKUP(F6542,Cuentas!$A$2:B$5000,2,FALSE())),"",VLOOKUP(F6542,Cuentas!$A$2:B$5000,2,FALSE()))</f>
        <v/>
      </c>
    </row>
    <row r="6543" customFormat="false" ht="11.25" hidden="false" customHeight="false" outlineLevel="0" collapsed="false">
      <c r="K6543" s="61" t="str">
        <f aca="false">IF(ISERROR(VLOOKUP(F6543,Cuentas!$A$2:B$5000,2,FALSE())),"",VLOOKUP(F6543,Cuentas!$A$2:B$5000,2,FALSE()))</f>
        <v/>
      </c>
    </row>
    <row r="6544" customFormat="false" ht="11.25" hidden="false" customHeight="false" outlineLevel="0" collapsed="false">
      <c r="K6544" s="61" t="str">
        <f aca="false">IF(ISERROR(VLOOKUP(F6544,Cuentas!$A$2:B$5000,2,FALSE())),"",VLOOKUP(F6544,Cuentas!$A$2:B$5000,2,FALSE()))</f>
        <v/>
      </c>
    </row>
    <row r="6545" customFormat="false" ht="11.25" hidden="false" customHeight="false" outlineLevel="0" collapsed="false">
      <c r="K6545" s="61" t="str">
        <f aca="false">IF(ISERROR(VLOOKUP(F6545,Cuentas!$A$2:B$5000,2,FALSE())),"",VLOOKUP(F6545,Cuentas!$A$2:B$5000,2,FALSE()))</f>
        <v/>
      </c>
    </row>
    <row r="6546" customFormat="false" ht="11.25" hidden="false" customHeight="false" outlineLevel="0" collapsed="false">
      <c r="K6546" s="61" t="str">
        <f aca="false">IF(ISERROR(VLOOKUP(F6546,Cuentas!$A$2:B$5000,2,FALSE())),"",VLOOKUP(F6546,Cuentas!$A$2:B$5000,2,FALSE()))</f>
        <v/>
      </c>
    </row>
    <row r="6547" customFormat="false" ht="11.25" hidden="false" customHeight="false" outlineLevel="0" collapsed="false">
      <c r="K6547" s="61" t="str">
        <f aca="false">IF(ISERROR(VLOOKUP(F6547,Cuentas!$A$2:B$5000,2,FALSE())),"",VLOOKUP(F6547,Cuentas!$A$2:B$5000,2,FALSE()))</f>
        <v/>
      </c>
    </row>
    <row r="6548" customFormat="false" ht="11.25" hidden="false" customHeight="false" outlineLevel="0" collapsed="false">
      <c r="K6548" s="61" t="str">
        <f aca="false">IF(ISERROR(VLOOKUP(F6548,Cuentas!$A$2:B$5000,2,FALSE())),"",VLOOKUP(F6548,Cuentas!$A$2:B$5000,2,FALSE()))</f>
        <v/>
      </c>
    </row>
    <row r="6549" customFormat="false" ht="11.25" hidden="false" customHeight="false" outlineLevel="0" collapsed="false">
      <c r="K6549" s="61" t="str">
        <f aca="false">IF(ISERROR(VLOOKUP(F6549,Cuentas!$A$2:B$5000,2,FALSE())),"",VLOOKUP(F6549,Cuentas!$A$2:B$5000,2,FALSE()))</f>
        <v/>
      </c>
    </row>
    <row r="6550" customFormat="false" ht="11.25" hidden="false" customHeight="false" outlineLevel="0" collapsed="false">
      <c r="K6550" s="61" t="str">
        <f aca="false">IF(ISERROR(VLOOKUP(F6550,Cuentas!$A$2:B$5000,2,FALSE())),"",VLOOKUP(F6550,Cuentas!$A$2:B$5000,2,FALSE()))</f>
        <v/>
      </c>
    </row>
    <row r="6551" customFormat="false" ht="11.25" hidden="false" customHeight="false" outlineLevel="0" collapsed="false">
      <c r="K6551" s="61" t="str">
        <f aca="false">IF(ISERROR(VLOOKUP(F6551,Cuentas!$A$2:B$5000,2,FALSE())),"",VLOOKUP(F6551,Cuentas!$A$2:B$5000,2,FALSE()))</f>
        <v/>
      </c>
    </row>
    <row r="6552" customFormat="false" ht="11.25" hidden="false" customHeight="false" outlineLevel="0" collapsed="false">
      <c r="K6552" s="61" t="str">
        <f aca="false">IF(ISERROR(VLOOKUP(F6552,Cuentas!$A$2:B$5000,2,FALSE())),"",VLOOKUP(F6552,Cuentas!$A$2:B$5000,2,FALSE()))</f>
        <v/>
      </c>
    </row>
    <row r="6553" customFormat="false" ht="11.25" hidden="false" customHeight="false" outlineLevel="0" collapsed="false">
      <c r="K6553" s="61" t="str">
        <f aca="false">IF(ISERROR(VLOOKUP(F6553,Cuentas!$A$2:B$5000,2,FALSE())),"",VLOOKUP(F6553,Cuentas!$A$2:B$5000,2,FALSE()))</f>
        <v/>
      </c>
    </row>
    <row r="6554" customFormat="false" ht="11.25" hidden="false" customHeight="false" outlineLevel="0" collapsed="false">
      <c r="K6554" s="61" t="str">
        <f aca="false">IF(ISERROR(VLOOKUP(F6554,Cuentas!$A$2:B$5000,2,FALSE())),"",VLOOKUP(F6554,Cuentas!$A$2:B$5000,2,FALSE()))</f>
        <v/>
      </c>
    </row>
    <row r="6555" customFormat="false" ht="11.25" hidden="false" customHeight="false" outlineLevel="0" collapsed="false">
      <c r="K6555" s="61" t="str">
        <f aca="false">IF(ISERROR(VLOOKUP(F6555,Cuentas!$A$2:B$5000,2,FALSE())),"",VLOOKUP(F6555,Cuentas!$A$2:B$5000,2,FALSE()))</f>
        <v/>
      </c>
    </row>
    <row r="6556" customFormat="false" ht="11.25" hidden="false" customHeight="false" outlineLevel="0" collapsed="false">
      <c r="K6556" s="61" t="str">
        <f aca="false">IF(ISERROR(VLOOKUP(F6556,Cuentas!$A$2:B$5000,2,FALSE())),"",VLOOKUP(F6556,Cuentas!$A$2:B$5000,2,FALSE()))</f>
        <v/>
      </c>
    </row>
    <row r="6557" customFormat="false" ht="11.25" hidden="false" customHeight="false" outlineLevel="0" collapsed="false">
      <c r="K6557" s="61" t="str">
        <f aca="false">IF(ISERROR(VLOOKUP(F6557,Cuentas!$A$2:B$5000,2,FALSE())),"",VLOOKUP(F6557,Cuentas!$A$2:B$5000,2,FALSE()))</f>
        <v/>
      </c>
    </row>
    <row r="6558" customFormat="false" ht="11.25" hidden="false" customHeight="false" outlineLevel="0" collapsed="false">
      <c r="K6558" s="61" t="str">
        <f aca="false">IF(ISERROR(VLOOKUP(F6558,Cuentas!$A$2:B$5000,2,FALSE())),"",VLOOKUP(F6558,Cuentas!$A$2:B$5000,2,FALSE()))</f>
        <v/>
      </c>
    </row>
    <row r="6559" customFormat="false" ht="11.25" hidden="false" customHeight="false" outlineLevel="0" collapsed="false">
      <c r="K6559" s="61" t="str">
        <f aca="false">IF(ISERROR(VLOOKUP(F6559,Cuentas!$A$2:B$5000,2,FALSE())),"",VLOOKUP(F6559,Cuentas!$A$2:B$5000,2,FALSE()))</f>
        <v/>
      </c>
    </row>
    <row r="6560" customFormat="false" ht="11.25" hidden="false" customHeight="false" outlineLevel="0" collapsed="false">
      <c r="K6560" s="61" t="str">
        <f aca="false">IF(ISERROR(VLOOKUP(F6560,Cuentas!$A$2:B$5000,2,FALSE())),"",VLOOKUP(F6560,Cuentas!$A$2:B$5000,2,FALSE()))</f>
        <v/>
      </c>
    </row>
    <row r="6561" customFormat="false" ht="11.25" hidden="false" customHeight="false" outlineLevel="0" collapsed="false">
      <c r="K6561" s="61" t="str">
        <f aca="false">IF(ISERROR(VLOOKUP(F6561,Cuentas!$A$2:B$5000,2,FALSE())),"",VLOOKUP(F6561,Cuentas!$A$2:B$5000,2,FALSE()))</f>
        <v/>
      </c>
    </row>
    <row r="6562" customFormat="false" ht="11.25" hidden="false" customHeight="false" outlineLevel="0" collapsed="false">
      <c r="K6562" s="61" t="str">
        <f aca="false">IF(ISERROR(VLOOKUP(F6562,Cuentas!$A$2:B$5000,2,FALSE())),"",VLOOKUP(F6562,Cuentas!$A$2:B$5000,2,FALSE()))</f>
        <v/>
      </c>
    </row>
    <row r="6563" customFormat="false" ht="11.25" hidden="false" customHeight="false" outlineLevel="0" collapsed="false">
      <c r="K6563" s="61" t="str">
        <f aca="false">IF(ISERROR(VLOOKUP(F6563,Cuentas!$A$2:B$5000,2,FALSE())),"",VLOOKUP(F6563,Cuentas!$A$2:B$5000,2,FALSE()))</f>
        <v/>
      </c>
    </row>
    <row r="6564" customFormat="false" ht="11.25" hidden="false" customHeight="false" outlineLevel="0" collapsed="false">
      <c r="K6564" s="61" t="str">
        <f aca="false">IF(ISERROR(VLOOKUP(F6564,Cuentas!$A$2:B$5000,2,FALSE())),"",VLOOKUP(F6564,Cuentas!$A$2:B$5000,2,FALSE()))</f>
        <v/>
      </c>
    </row>
    <row r="6565" customFormat="false" ht="11.25" hidden="false" customHeight="false" outlineLevel="0" collapsed="false">
      <c r="K6565" s="61" t="str">
        <f aca="false">IF(ISERROR(VLOOKUP(F6565,Cuentas!$A$2:B$5000,2,FALSE())),"",VLOOKUP(F6565,Cuentas!$A$2:B$5000,2,FALSE()))</f>
        <v/>
      </c>
    </row>
    <row r="6566" customFormat="false" ht="11.25" hidden="false" customHeight="false" outlineLevel="0" collapsed="false">
      <c r="K6566" s="61" t="str">
        <f aca="false">IF(ISERROR(VLOOKUP(F6566,Cuentas!$A$2:B$5000,2,FALSE())),"",VLOOKUP(F6566,Cuentas!$A$2:B$5000,2,FALSE()))</f>
        <v/>
      </c>
    </row>
    <row r="6567" customFormat="false" ht="11.25" hidden="false" customHeight="false" outlineLevel="0" collapsed="false">
      <c r="K6567" s="61" t="str">
        <f aca="false">IF(ISERROR(VLOOKUP(F6567,Cuentas!$A$2:B$5000,2,FALSE())),"",VLOOKUP(F6567,Cuentas!$A$2:B$5000,2,FALSE()))</f>
        <v/>
      </c>
    </row>
    <row r="6568" customFormat="false" ht="11.25" hidden="false" customHeight="false" outlineLevel="0" collapsed="false">
      <c r="K6568" s="61" t="str">
        <f aca="false">IF(ISERROR(VLOOKUP(F6568,Cuentas!$A$2:B$5000,2,FALSE())),"",VLOOKUP(F6568,Cuentas!$A$2:B$5000,2,FALSE()))</f>
        <v/>
      </c>
    </row>
    <row r="6569" customFormat="false" ht="11.25" hidden="false" customHeight="false" outlineLevel="0" collapsed="false">
      <c r="K6569" s="61" t="str">
        <f aca="false">IF(ISERROR(VLOOKUP(F6569,Cuentas!$A$2:B$5000,2,FALSE())),"",VLOOKUP(F6569,Cuentas!$A$2:B$5000,2,FALSE()))</f>
        <v/>
      </c>
    </row>
    <row r="6570" customFormat="false" ht="11.25" hidden="false" customHeight="false" outlineLevel="0" collapsed="false">
      <c r="K6570" s="61" t="str">
        <f aca="false">IF(ISERROR(VLOOKUP(F6570,Cuentas!$A$2:B$5000,2,FALSE())),"",VLOOKUP(F6570,Cuentas!$A$2:B$5000,2,FALSE()))</f>
        <v/>
      </c>
    </row>
    <row r="6571" customFormat="false" ht="11.25" hidden="false" customHeight="false" outlineLevel="0" collapsed="false">
      <c r="K6571" s="61" t="str">
        <f aca="false">IF(ISERROR(VLOOKUP(F6571,Cuentas!$A$2:B$5000,2,FALSE())),"",VLOOKUP(F6571,Cuentas!$A$2:B$5000,2,FALSE()))</f>
        <v/>
      </c>
    </row>
    <row r="6572" customFormat="false" ht="11.25" hidden="false" customHeight="false" outlineLevel="0" collapsed="false">
      <c r="K6572" s="61" t="str">
        <f aca="false">IF(ISERROR(VLOOKUP(F6572,Cuentas!$A$2:B$5000,2,FALSE())),"",VLOOKUP(F6572,Cuentas!$A$2:B$5000,2,FALSE()))</f>
        <v/>
      </c>
    </row>
    <row r="6573" customFormat="false" ht="11.25" hidden="false" customHeight="false" outlineLevel="0" collapsed="false">
      <c r="K6573" s="61" t="str">
        <f aca="false">IF(ISERROR(VLOOKUP(F6573,Cuentas!$A$2:B$5000,2,FALSE())),"",VLOOKUP(F6573,Cuentas!$A$2:B$5000,2,FALSE()))</f>
        <v/>
      </c>
    </row>
    <row r="6574" customFormat="false" ht="11.25" hidden="false" customHeight="false" outlineLevel="0" collapsed="false">
      <c r="K6574" s="61" t="str">
        <f aca="false">IF(ISERROR(VLOOKUP(F6574,Cuentas!$A$2:B$5000,2,FALSE())),"",VLOOKUP(F6574,Cuentas!$A$2:B$5000,2,FALSE()))</f>
        <v/>
      </c>
    </row>
    <row r="6575" customFormat="false" ht="11.25" hidden="false" customHeight="false" outlineLevel="0" collapsed="false">
      <c r="K6575" s="61" t="str">
        <f aca="false">IF(ISERROR(VLOOKUP(F6575,Cuentas!$A$2:B$5000,2,FALSE())),"",VLOOKUP(F6575,Cuentas!$A$2:B$5000,2,FALSE()))</f>
        <v/>
      </c>
    </row>
    <row r="6576" customFormat="false" ht="11.25" hidden="false" customHeight="false" outlineLevel="0" collapsed="false">
      <c r="K6576" s="61" t="str">
        <f aca="false">IF(ISERROR(VLOOKUP(F6576,Cuentas!$A$2:B$5000,2,FALSE())),"",VLOOKUP(F6576,Cuentas!$A$2:B$5000,2,FALSE()))</f>
        <v/>
      </c>
    </row>
    <row r="6577" customFormat="false" ht="11.25" hidden="false" customHeight="false" outlineLevel="0" collapsed="false">
      <c r="K6577" s="61" t="str">
        <f aca="false">IF(ISERROR(VLOOKUP(F6577,Cuentas!$A$2:B$5000,2,FALSE())),"",VLOOKUP(F6577,Cuentas!$A$2:B$5000,2,FALSE()))</f>
        <v/>
      </c>
    </row>
    <row r="6578" customFormat="false" ht="11.25" hidden="false" customHeight="false" outlineLevel="0" collapsed="false">
      <c r="K6578" s="61" t="str">
        <f aca="false">IF(ISERROR(VLOOKUP(F6578,Cuentas!$A$2:B$5000,2,FALSE())),"",VLOOKUP(F6578,Cuentas!$A$2:B$5000,2,FALSE()))</f>
        <v/>
      </c>
    </row>
    <row r="6579" customFormat="false" ht="11.25" hidden="false" customHeight="false" outlineLevel="0" collapsed="false">
      <c r="K6579" s="61" t="str">
        <f aca="false">IF(ISERROR(VLOOKUP(F6579,Cuentas!$A$2:B$5000,2,FALSE())),"",VLOOKUP(F6579,Cuentas!$A$2:B$5000,2,FALSE()))</f>
        <v/>
      </c>
    </row>
    <row r="6580" customFormat="false" ht="11.25" hidden="false" customHeight="false" outlineLevel="0" collapsed="false">
      <c r="K6580" s="61" t="str">
        <f aca="false">IF(ISERROR(VLOOKUP(F6580,Cuentas!$A$2:B$5000,2,FALSE())),"",VLOOKUP(F6580,Cuentas!$A$2:B$5000,2,FALSE()))</f>
        <v/>
      </c>
    </row>
    <row r="6581" customFormat="false" ht="11.25" hidden="false" customHeight="false" outlineLevel="0" collapsed="false">
      <c r="K6581" s="61" t="str">
        <f aca="false">IF(ISERROR(VLOOKUP(F6581,Cuentas!$A$2:B$5000,2,FALSE())),"",VLOOKUP(F6581,Cuentas!$A$2:B$5000,2,FALSE()))</f>
        <v/>
      </c>
    </row>
    <row r="6582" customFormat="false" ht="11.25" hidden="false" customHeight="false" outlineLevel="0" collapsed="false">
      <c r="K6582" s="61" t="str">
        <f aca="false">IF(ISERROR(VLOOKUP(F6582,Cuentas!$A$2:B$5000,2,FALSE())),"",VLOOKUP(F6582,Cuentas!$A$2:B$5000,2,FALSE()))</f>
        <v/>
      </c>
    </row>
    <row r="6583" customFormat="false" ht="11.25" hidden="false" customHeight="false" outlineLevel="0" collapsed="false">
      <c r="K6583" s="61" t="str">
        <f aca="false">IF(ISERROR(VLOOKUP(F6583,Cuentas!$A$2:B$5000,2,FALSE())),"",VLOOKUP(F6583,Cuentas!$A$2:B$5000,2,FALSE()))</f>
        <v/>
      </c>
    </row>
    <row r="6584" customFormat="false" ht="11.25" hidden="false" customHeight="false" outlineLevel="0" collapsed="false">
      <c r="K6584" s="61" t="str">
        <f aca="false">IF(ISERROR(VLOOKUP(F6584,Cuentas!$A$2:B$5000,2,FALSE())),"",VLOOKUP(F6584,Cuentas!$A$2:B$5000,2,FALSE()))</f>
        <v/>
      </c>
    </row>
    <row r="6585" customFormat="false" ht="11.25" hidden="false" customHeight="false" outlineLevel="0" collapsed="false">
      <c r="K6585" s="61" t="str">
        <f aca="false">IF(ISERROR(VLOOKUP(F6585,Cuentas!$A$2:B$5000,2,FALSE())),"",VLOOKUP(F6585,Cuentas!$A$2:B$5000,2,FALSE()))</f>
        <v/>
      </c>
    </row>
    <row r="6586" customFormat="false" ht="11.25" hidden="false" customHeight="false" outlineLevel="0" collapsed="false">
      <c r="K6586" s="61" t="str">
        <f aca="false">IF(ISERROR(VLOOKUP(F6586,Cuentas!$A$2:B$5000,2,FALSE())),"",VLOOKUP(F6586,Cuentas!$A$2:B$5000,2,FALSE()))</f>
        <v/>
      </c>
    </row>
    <row r="6587" customFormat="false" ht="11.25" hidden="false" customHeight="false" outlineLevel="0" collapsed="false">
      <c r="K6587" s="61" t="str">
        <f aca="false">IF(ISERROR(VLOOKUP(F6587,Cuentas!$A$2:B$5000,2,FALSE())),"",VLOOKUP(F6587,Cuentas!$A$2:B$5000,2,FALSE()))</f>
        <v/>
      </c>
    </row>
    <row r="6588" customFormat="false" ht="11.25" hidden="false" customHeight="false" outlineLevel="0" collapsed="false">
      <c r="K6588" s="61" t="str">
        <f aca="false">IF(ISERROR(VLOOKUP(F6588,Cuentas!$A$2:B$5000,2,FALSE())),"",VLOOKUP(F6588,Cuentas!$A$2:B$5000,2,FALSE()))</f>
        <v/>
      </c>
    </row>
    <row r="6589" customFormat="false" ht="11.25" hidden="false" customHeight="false" outlineLevel="0" collapsed="false">
      <c r="K6589" s="61" t="str">
        <f aca="false">IF(ISERROR(VLOOKUP(F6589,Cuentas!$A$2:B$5000,2,FALSE())),"",VLOOKUP(F6589,Cuentas!$A$2:B$5000,2,FALSE()))</f>
        <v/>
      </c>
    </row>
    <row r="6590" customFormat="false" ht="11.25" hidden="false" customHeight="false" outlineLevel="0" collapsed="false">
      <c r="K6590" s="61" t="str">
        <f aca="false">IF(ISERROR(VLOOKUP(F6590,Cuentas!$A$2:B$5000,2,FALSE())),"",VLOOKUP(F6590,Cuentas!$A$2:B$5000,2,FALSE()))</f>
        <v/>
      </c>
    </row>
    <row r="6591" customFormat="false" ht="11.25" hidden="false" customHeight="false" outlineLevel="0" collapsed="false">
      <c r="K6591" s="61" t="str">
        <f aca="false">IF(ISERROR(VLOOKUP(F6591,Cuentas!$A$2:B$5000,2,FALSE())),"",VLOOKUP(F6591,Cuentas!$A$2:B$5000,2,FALSE()))</f>
        <v/>
      </c>
    </row>
    <row r="6592" customFormat="false" ht="11.25" hidden="false" customHeight="false" outlineLevel="0" collapsed="false">
      <c r="K6592" s="61" t="str">
        <f aca="false">IF(ISERROR(VLOOKUP(F6592,Cuentas!$A$2:B$5000,2,FALSE())),"",VLOOKUP(F6592,Cuentas!$A$2:B$5000,2,FALSE()))</f>
        <v/>
      </c>
    </row>
    <row r="6593" customFormat="false" ht="11.25" hidden="false" customHeight="false" outlineLevel="0" collapsed="false">
      <c r="K6593" s="61" t="str">
        <f aca="false">IF(ISERROR(VLOOKUP(F6593,Cuentas!$A$2:B$5000,2,FALSE())),"",VLOOKUP(F6593,Cuentas!$A$2:B$5000,2,FALSE()))</f>
        <v/>
      </c>
    </row>
    <row r="6594" customFormat="false" ht="11.25" hidden="false" customHeight="false" outlineLevel="0" collapsed="false">
      <c r="K6594" s="61" t="str">
        <f aca="false">IF(ISERROR(VLOOKUP(F6594,Cuentas!$A$2:B$5000,2,FALSE())),"",VLOOKUP(F6594,Cuentas!$A$2:B$5000,2,FALSE()))</f>
        <v/>
      </c>
    </row>
    <row r="6595" customFormat="false" ht="11.25" hidden="false" customHeight="false" outlineLevel="0" collapsed="false">
      <c r="K6595" s="61" t="str">
        <f aca="false">IF(ISERROR(VLOOKUP(F6595,Cuentas!$A$2:B$5000,2,FALSE())),"",VLOOKUP(F6595,Cuentas!$A$2:B$5000,2,FALSE()))</f>
        <v/>
      </c>
    </row>
    <row r="6596" customFormat="false" ht="11.25" hidden="false" customHeight="false" outlineLevel="0" collapsed="false">
      <c r="K6596" s="61" t="str">
        <f aca="false">IF(ISERROR(VLOOKUP(F6596,Cuentas!$A$2:B$5000,2,FALSE())),"",VLOOKUP(F6596,Cuentas!$A$2:B$5000,2,FALSE()))</f>
        <v/>
      </c>
    </row>
    <row r="6597" customFormat="false" ht="11.25" hidden="false" customHeight="false" outlineLevel="0" collapsed="false">
      <c r="K6597" s="61" t="str">
        <f aca="false">IF(ISERROR(VLOOKUP(F6597,Cuentas!$A$2:B$5000,2,FALSE())),"",VLOOKUP(F6597,Cuentas!$A$2:B$5000,2,FALSE()))</f>
        <v/>
      </c>
    </row>
    <row r="6598" customFormat="false" ht="11.25" hidden="false" customHeight="false" outlineLevel="0" collapsed="false">
      <c r="K6598" s="61" t="str">
        <f aca="false">IF(ISERROR(VLOOKUP(F6598,Cuentas!$A$2:B$5000,2,FALSE())),"",VLOOKUP(F6598,Cuentas!$A$2:B$5000,2,FALSE()))</f>
        <v/>
      </c>
    </row>
    <row r="6599" customFormat="false" ht="11.25" hidden="false" customHeight="false" outlineLevel="0" collapsed="false">
      <c r="K6599" s="61" t="str">
        <f aca="false">IF(ISERROR(VLOOKUP(F6599,Cuentas!$A$2:B$5000,2,FALSE())),"",VLOOKUP(F6599,Cuentas!$A$2:B$5000,2,FALSE()))</f>
        <v/>
      </c>
    </row>
    <row r="6600" customFormat="false" ht="11.25" hidden="false" customHeight="false" outlineLevel="0" collapsed="false">
      <c r="K6600" s="61" t="str">
        <f aca="false">IF(ISERROR(VLOOKUP(F6600,Cuentas!$A$2:B$5000,2,FALSE())),"",VLOOKUP(F6600,Cuentas!$A$2:B$5000,2,FALSE()))</f>
        <v/>
      </c>
    </row>
    <row r="6601" customFormat="false" ht="11.25" hidden="false" customHeight="false" outlineLevel="0" collapsed="false">
      <c r="K6601" s="61" t="str">
        <f aca="false">IF(ISERROR(VLOOKUP(F6601,Cuentas!$A$2:B$5000,2,FALSE())),"",VLOOKUP(F6601,Cuentas!$A$2:B$5000,2,FALSE()))</f>
        <v/>
      </c>
    </row>
    <row r="6602" customFormat="false" ht="11.25" hidden="false" customHeight="false" outlineLevel="0" collapsed="false">
      <c r="K6602" s="61" t="str">
        <f aca="false">IF(ISERROR(VLOOKUP(F6602,Cuentas!$A$2:B$5000,2,FALSE())),"",VLOOKUP(F6602,Cuentas!$A$2:B$5000,2,FALSE()))</f>
        <v/>
      </c>
    </row>
    <row r="6603" customFormat="false" ht="11.25" hidden="false" customHeight="false" outlineLevel="0" collapsed="false">
      <c r="K6603" s="61" t="str">
        <f aca="false">IF(ISERROR(VLOOKUP(F6603,Cuentas!$A$2:B$5000,2,FALSE())),"",VLOOKUP(F6603,Cuentas!$A$2:B$5000,2,FALSE()))</f>
        <v/>
      </c>
    </row>
    <row r="6604" customFormat="false" ht="11.25" hidden="false" customHeight="false" outlineLevel="0" collapsed="false">
      <c r="K6604" s="61" t="str">
        <f aca="false">IF(ISERROR(VLOOKUP(F6604,Cuentas!$A$2:B$5000,2,FALSE())),"",VLOOKUP(F6604,Cuentas!$A$2:B$5000,2,FALSE()))</f>
        <v/>
      </c>
    </row>
    <row r="6605" customFormat="false" ht="11.25" hidden="false" customHeight="false" outlineLevel="0" collapsed="false">
      <c r="K6605" s="61" t="str">
        <f aca="false">IF(ISERROR(VLOOKUP(F6605,Cuentas!$A$2:B$5000,2,FALSE())),"",VLOOKUP(F6605,Cuentas!$A$2:B$5000,2,FALSE()))</f>
        <v/>
      </c>
    </row>
    <row r="6606" customFormat="false" ht="11.25" hidden="false" customHeight="false" outlineLevel="0" collapsed="false">
      <c r="K6606" s="61" t="str">
        <f aca="false">IF(ISERROR(VLOOKUP(F6606,Cuentas!$A$2:B$5000,2,FALSE())),"",VLOOKUP(F6606,Cuentas!$A$2:B$5000,2,FALSE()))</f>
        <v/>
      </c>
    </row>
    <row r="6607" customFormat="false" ht="11.25" hidden="false" customHeight="false" outlineLevel="0" collapsed="false">
      <c r="K6607" s="61" t="str">
        <f aca="false">IF(ISERROR(VLOOKUP(F6607,Cuentas!$A$2:B$5000,2,FALSE())),"",VLOOKUP(F6607,Cuentas!$A$2:B$5000,2,FALSE()))</f>
        <v/>
      </c>
    </row>
    <row r="6608" customFormat="false" ht="11.25" hidden="false" customHeight="false" outlineLevel="0" collapsed="false">
      <c r="K6608" s="61" t="str">
        <f aca="false">IF(ISERROR(VLOOKUP(F6608,Cuentas!$A$2:B$5000,2,FALSE())),"",VLOOKUP(F6608,Cuentas!$A$2:B$5000,2,FALSE()))</f>
        <v/>
      </c>
    </row>
    <row r="6609" customFormat="false" ht="11.25" hidden="false" customHeight="false" outlineLevel="0" collapsed="false">
      <c r="K6609" s="61" t="str">
        <f aca="false">IF(ISERROR(VLOOKUP(F6609,Cuentas!$A$2:B$5000,2,FALSE())),"",VLOOKUP(F6609,Cuentas!$A$2:B$5000,2,FALSE()))</f>
        <v/>
      </c>
    </row>
    <row r="6610" customFormat="false" ht="11.25" hidden="false" customHeight="false" outlineLevel="0" collapsed="false">
      <c r="K6610" s="61" t="str">
        <f aca="false">IF(ISERROR(VLOOKUP(F6610,Cuentas!$A$2:B$5000,2,FALSE())),"",VLOOKUP(F6610,Cuentas!$A$2:B$5000,2,FALSE()))</f>
        <v/>
      </c>
    </row>
    <row r="6611" customFormat="false" ht="11.25" hidden="false" customHeight="false" outlineLevel="0" collapsed="false">
      <c r="K6611" s="61" t="str">
        <f aca="false">IF(ISERROR(VLOOKUP(F6611,Cuentas!$A$2:B$5000,2,FALSE())),"",VLOOKUP(F6611,Cuentas!$A$2:B$5000,2,FALSE()))</f>
        <v/>
      </c>
    </row>
    <row r="6612" customFormat="false" ht="11.25" hidden="false" customHeight="false" outlineLevel="0" collapsed="false">
      <c r="K6612" s="61" t="str">
        <f aca="false">IF(ISERROR(VLOOKUP(F6612,Cuentas!$A$2:B$5000,2,FALSE())),"",VLOOKUP(F6612,Cuentas!$A$2:B$5000,2,FALSE()))</f>
        <v/>
      </c>
    </row>
    <row r="6613" customFormat="false" ht="11.25" hidden="false" customHeight="false" outlineLevel="0" collapsed="false">
      <c r="K6613" s="61" t="str">
        <f aca="false">IF(ISERROR(VLOOKUP(F6613,Cuentas!$A$2:B$5000,2,FALSE())),"",VLOOKUP(F6613,Cuentas!$A$2:B$5000,2,FALSE()))</f>
        <v/>
      </c>
    </row>
    <row r="6614" customFormat="false" ht="11.25" hidden="false" customHeight="false" outlineLevel="0" collapsed="false">
      <c r="K6614" s="61" t="str">
        <f aca="false">IF(ISERROR(VLOOKUP(F6614,Cuentas!$A$2:B$5000,2,FALSE())),"",VLOOKUP(F6614,Cuentas!$A$2:B$5000,2,FALSE()))</f>
        <v/>
      </c>
    </row>
    <row r="6615" customFormat="false" ht="11.25" hidden="false" customHeight="false" outlineLevel="0" collapsed="false">
      <c r="K6615" s="61" t="str">
        <f aca="false">IF(ISERROR(VLOOKUP(F6615,Cuentas!$A$2:B$5000,2,FALSE())),"",VLOOKUP(F6615,Cuentas!$A$2:B$5000,2,FALSE()))</f>
        <v/>
      </c>
    </row>
    <row r="6616" customFormat="false" ht="11.25" hidden="false" customHeight="false" outlineLevel="0" collapsed="false">
      <c r="K6616" s="61" t="str">
        <f aca="false">IF(ISERROR(VLOOKUP(F6616,Cuentas!$A$2:B$5000,2,FALSE())),"",VLOOKUP(F6616,Cuentas!$A$2:B$5000,2,FALSE()))</f>
        <v/>
      </c>
    </row>
    <row r="6617" customFormat="false" ht="11.25" hidden="false" customHeight="false" outlineLevel="0" collapsed="false">
      <c r="K6617" s="61" t="str">
        <f aca="false">IF(ISERROR(VLOOKUP(F6617,Cuentas!$A$2:B$5000,2,FALSE())),"",VLOOKUP(F6617,Cuentas!$A$2:B$5000,2,FALSE()))</f>
        <v/>
      </c>
    </row>
    <row r="6618" customFormat="false" ht="11.25" hidden="false" customHeight="false" outlineLevel="0" collapsed="false">
      <c r="K6618" s="61" t="str">
        <f aca="false">IF(ISERROR(VLOOKUP(F6618,Cuentas!$A$2:B$5000,2,FALSE())),"",VLOOKUP(F6618,Cuentas!$A$2:B$5000,2,FALSE()))</f>
        <v/>
      </c>
    </row>
    <row r="6619" customFormat="false" ht="11.25" hidden="false" customHeight="false" outlineLevel="0" collapsed="false">
      <c r="K6619" s="61" t="str">
        <f aca="false">IF(ISERROR(VLOOKUP(F6619,Cuentas!$A$2:B$5000,2,FALSE())),"",VLOOKUP(F6619,Cuentas!$A$2:B$5000,2,FALSE()))</f>
        <v/>
      </c>
    </row>
    <row r="6620" customFormat="false" ht="11.25" hidden="false" customHeight="false" outlineLevel="0" collapsed="false">
      <c r="K6620" s="61" t="str">
        <f aca="false">IF(ISERROR(VLOOKUP(F6620,Cuentas!$A$2:B$5000,2,FALSE())),"",VLOOKUP(F6620,Cuentas!$A$2:B$5000,2,FALSE()))</f>
        <v/>
      </c>
    </row>
    <row r="6621" customFormat="false" ht="11.25" hidden="false" customHeight="false" outlineLevel="0" collapsed="false">
      <c r="K6621" s="61" t="str">
        <f aca="false">IF(ISERROR(VLOOKUP(F6621,Cuentas!$A$2:B$5000,2,FALSE())),"",VLOOKUP(F6621,Cuentas!$A$2:B$5000,2,FALSE()))</f>
        <v/>
      </c>
    </row>
    <row r="6622" customFormat="false" ht="11.25" hidden="false" customHeight="false" outlineLevel="0" collapsed="false">
      <c r="K6622" s="61" t="str">
        <f aca="false">IF(ISERROR(VLOOKUP(F6622,Cuentas!$A$2:B$5000,2,FALSE())),"",VLOOKUP(F6622,Cuentas!$A$2:B$5000,2,FALSE()))</f>
        <v/>
      </c>
    </row>
    <row r="6623" customFormat="false" ht="11.25" hidden="false" customHeight="false" outlineLevel="0" collapsed="false">
      <c r="K6623" s="61" t="str">
        <f aca="false">IF(ISERROR(VLOOKUP(F6623,Cuentas!$A$2:B$5000,2,FALSE())),"",VLOOKUP(F6623,Cuentas!$A$2:B$5000,2,FALSE()))</f>
        <v/>
      </c>
    </row>
    <row r="6624" customFormat="false" ht="11.25" hidden="false" customHeight="false" outlineLevel="0" collapsed="false">
      <c r="K6624" s="61" t="str">
        <f aca="false">IF(ISERROR(VLOOKUP(F6624,Cuentas!$A$2:B$5000,2,FALSE())),"",VLOOKUP(F6624,Cuentas!$A$2:B$5000,2,FALSE()))</f>
        <v/>
      </c>
    </row>
    <row r="6625" customFormat="false" ht="11.25" hidden="false" customHeight="false" outlineLevel="0" collapsed="false">
      <c r="K6625" s="61" t="str">
        <f aca="false">IF(ISERROR(VLOOKUP(F6625,Cuentas!$A$2:B$5000,2,FALSE())),"",VLOOKUP(F6625,Cuentas!$A$2:B$5000,2,FALSE()))</f>
        <v/>
      </c>
    </row>
    <row r="6626" customFormat="false" ht="11.25" hidden="false" customHeight="false" outlineLevel="0" collapsed="false">
      <c r="K6626" s="61" t="str">
        <f aca="false">IF(ISERROR(VLOOKUP(F6626,Cuentas!$A$2:B$5000,2,FALSE())),"",VLOOKUP(F6626,Cuentas!$A$2:B$5000,2,FALSE()))</f>
        <v/>
      </c>
    </row>
    <row r="6627" customFormat="false" ht="11.25" hidden="false" customHeight="false" outlineLevel="0" collapsed="false">
      <c r="K6627" s="61" t="str">
        <f aca="false">IF(ISERROR(VLOOKUP(F6627,Cuentas!$A$2:B$5000,2,FALSE())),"",VLOOKUP(F6627,Cuentas!$A$2:B$5000,2,FALSE()))</f>
        <v/>
      </c>
    </row>
    <row r="6628" customFormat="false" ht="11.25" hidden="false" customHeight="false" outlineLevel="0" collapsed="false">
      <c r="K6628" s="61" t="str">
        <f aca="false">IF(ISERROR(VLOOKUP(F6628,Cuentas!$A$2:B$5000,2,FALSE())),"",VLOOKUP(F6628,Cuentas!$A$2:B$5000,2,FALSE()))</f>
        <v/>
      </c>
    </row>
    <row r="6629" customFormat="false" ht="11.25" hidden="false" customHeight="false" outlineLevel="0" collapsed="false">
      <c r="K6629" s="61" t="str">
        <f aca="false">IF(ISERROR(VLOOKUP(F6629,Cuentas!$A$2:B$5000,2,FALSE())),"",VLOOKUP(F6629,Cuentas!$A$2:B$5000,2,FALSE()))</f>
        <v/>
      </c>
    </row>
    <row r="6630" customFormat="false" ht="11.25" hidden="false" customHeight="false" outlineLevel="0" collapsed="false">
      <c r="K6630" s="61" t="str">
        <f aca="false">IF(ISERROR(VLOOKUP(F6630,Cuentas!$A$2:B$5000,2,FALSE())),"",VLOOKUP(F6630,Cuentas!$A$2:B$5000,2,FALSE()))</f>
        <v/>
      </c>
    </row>
    <row r="6631" customFormat="false" ht="11.25" hidden="false" customHeight="false" outlineLevel="0" collapsed="false">
      <c r="K6631" s="61" t="str">
        <f aca="false">IF(ISERROR(VLOOKUP(F6631,Cuentas!$A$2:B$5000,2,FALSE())),"",VLOOKUP(F6631,Cuentas!$A$2:B$5000,2,FALSE()))</f>
        <v/>
      </c>
    </row>
    <row r="6632" customFormat="false" ht="11.25" hidden="false" customHeight="false" outlineLevel="0" collapsed="false">
      <c r="K6632" s="61" t="str">
        <f aca="false">IF(ISERROR(VLOOKUP(F6632,Cuentas!$A$2:B$5000,2,FALSE())),"",VLOOKUP(F6632,Cuentas!$A$2:B$5000,2,FALSE()))</f>
        <v/>
      </c>
    </row>
    <row r="6633" customFormat="false" ht="11.25" hidden="false" customHeight="false" outlineLevel="0" collapsed="false">
      <c r="K6633" s="61" t="str">
        <f aca="false">IF(ISERROR(VLOOKUP(F6633,Cuentas!$A$2:B$5000,2,FALSE())),"",VLOOKUP(F6633,Cuentas!$A$2:B$5000,2,FALSE()))</f>
        <v/>
      </c>
    </row>
    <row r="6634" customFormat="false" ht="11.25" hidden="false" customHeight="false" outlineLevel="0" collapsed="false">
      <c r="K6634" s="61" t="str">
        <f aca="false">IF(ISERROR(VLOOKUP(F6634,Cuentas!$A$2:B$5000,2,FALSE())),"",VLOOKUP(F6634,Cuentas!$A$2:B$5000,2,FALSE()))</f>
        <v/>
      </c>
    </row>
    <row r="6635" customFormat="false" ht="11.25" hidden="false" customHeight="false" outlineLevel="0" collapsed="false">
      <c r="K6635" s="61" t="str">
        <f aca="false">IF(ISERROR(VLOOKUP(F6635,Cuentas!$A$2:B$5000,2,FALSE())),"",VLOOKUP(F6635,Cuentas!$A$2:B$5000,2,FALSE()))</f>
        <v/>
      </c>
    </row>
    <row r="6636" customFormat="false" ht="11.25" hidden="false" customHeight="false" outlineLevel="0" collapsed="false">
      <c r="K6636" s="61" t="str">
        <f aca="false">IF(ISERROR(VLOOKUP(F6636,Cuentas!$A$2:B$5000,2,FALSE())),"",VLOOKUP(F6636,Cuentas!$A$2:B$5000,2,FALSE()))</f>
        <v/>
      </c>
    </row>
    <row r="6637" customFormat="false" ht="11.25" hidden="false" customHeight="false" outlineLevel="0" collapsed="false">
      <c r="K6637" s="61" t="str">
        <f aca="false">IF(ISERROR(VLOOKUP(F6637,Cuentas!$A$2:B$5000,2,FALSE())),"",VLOOKUP(F6637,Cuentas!$A$2:B$5000,2,FALSE()))</f>
        <v/>
      </c>
    </row>
    <row r="6638" customFormat="false" ht="11.25" hidden="false" customHeight="false" outlineLevel="0" collapsed="false">
      <c r="K6638" s="61" t="str">
        <f aca="false">IF(ISERROR(VLOOKUP(F6638,Cuentas!$A$2:B$5000,2,FALSE())),"",VLOOKUP(F6638,Cuentas!$A$2:B$5000,2,FALSE()))</f>
        <v/>
      </c>
    </row>
    <row r="6639" customFormat="false" ht="11.25" hidden="false" customHeight="false" outlineLevel="0" collapsed="false">
      <c r="K6639" s="61" t="str">
        <f aca="false">IF(ISERROR(VLOOKUP(F6639,Cuentas!$A$2:B$5000,2,FALSE())),"",VLOOKUP(F6639,Cuentas!$A$2:B$5000,2,FALSE()))</f>
        <v/>
      </c>
    </row>
    <row r="6640" customFormat="false" ht="11.25" hidden="false" customHeight="false" outlineLevel="0" collapsed="false">
      <c r="K6640" s="61" t="str">
        <f aca="false">IF(ISERROR(VLOOKUP(F6640,Cuentas!$A$2:B$5000,2,FALSE())),"",VLOOKUP(F6640,Cuentas!$A$2:B$5000,2,FALSE()))</f>
        <v/>
      </c>
    </row>
    <row r="6641" customFormat="false" ht="11.25" hidden="false" customHeight="false" outlineLevel="0" collapsed="false">
      <c r="K6641" s="61" t="str">
        <f aca="false">IF(ISERROR(VLOOKUP(F6641,Cuentas!$A$2:B$5000,2,FALSE())),"",VLOOKUP(F6641,Cuentas!$A$2:B$5000,2,FALSE()))</f>
        <v/>
      </c>
    </row>
    <row r="6642" customFormat="false" ht="11.25" hidden="false" customHeight="false" outlineLevel="0" collapsed="false">
      <c r="K6642" s="61" t="str">
        <f aca="false">IF(ISERROR(VLOOKUP(F6642,Cuentas!$A$2:B$5000,2,FALSE())),"",VLOOKUP(F6642,Cuentas!$A$2:B$5000,2,FALSE()))</f>
        <v/>
      </c>
    </row>
    <row r="6643" customFormat="false" ht="11.25" hidden="false" customHeight="false" outlineLevel="0" collapsed="false">
      <c r="K6643" s="61" t="str">
        <f aca="false">IF(ISERROR(VLOOKUP(F6643,Cuentas!$A$2:B$5000,2,FALSE())),"",VLOOKUP(F6643,Cuentas!$A$2:B$5000,2,FALSE()))</f>
        <v/>
      </c>
    </row>
    <row r="6644" customFormat="false" ht="11.25" hidden="false" customHeight="false" outlineLevel="0" collapsed="false">
      <c r="K6644" s="61" t="str">
        <f aca="false">IF(ISERROR(VLOOKUP(F6644,Cuentas!$A$2:B$5000,2,FALSE())),"",VLOOKUP(F6644,Cuentas!$A$2:B$5000,2,FALSE()))</f>
        <v/>
      </c>
    </row>
    <row r="6645" customFormat="false" ht="11.25" hidden="false" customHeight="false" outlineLevel="0" collapsed="false">
      <c r="K6645" s="61" t="str">
        <f aca="false">IF(ISERROR(VLOOKUP(F6645,Cuentas!$A$2:B$5000,2,FALSE())),"",VLOOKUP(F6645,Cuentas!$A$2:B$5000,2,FALSE()))</f>
        <v/>
      </c>
    </row>
    <row r="6646" customFormat="false" ht="11.25" hidden="false" customHeight="false" outlineLevel="0" collapsed="false">
      <c r="K6646" s="61" t="str">
        <f aca="false">IF(ISERROR(VLOOKUP(F6646,Cuentas!$A$2:B$5000,2,FALSE())),"",VLOOKUP(F6646,Cuentas!$A$2:B$5000,2,FALSE()))</f>
        <v/>
      </c>
    </row>
    <row r="6647" customFormat="false" ht="11.25" hidden="false" customHeight="false" outlineLevel="0" collapsed="false">
      <c r="K6647" s="61" t="str">
        <f aca="false">IF(ISERROR(VLOOKUP(F6647,Cuentas!$A$2:B$5000,2,FALSE())),"",VLOOKUP(F6647,Cuentas!$A$2:B$5000,2,FALSE()))</f>
        <v/>
      </c>
    </row>
    <row r="6648" customFormat="false" ht="11.25" hidden="false" customHeight="false" outlineLevel="0" collapsed="false">
      <c r="K6648" s="61" t="str">
        <f aca="false">IF(ISERROR(VLOOKUP(F6648,Cuentas!$A$2:B$5000,2,FALSE())),"",VLOOKUP(F6648,Cuentas!$A$2:B$5000,2,FALSE()))</f>
        <v/>
      </c>
    </row>
    <row r="6649" customFormat="false" ht="11.25" hidden="false" customHeight="false" outlineLevel="0" collapsed="false">
      <c r="K6649" s="61" t="str">
        <f aca="false">IF(ISERROR(VLOOKUP(F6649,Cuentas!$A$2:B$5000,2,FALSE())),"",VLOOKUP(F6649,Cuentas!$A$2:B$5000,2,FALSE()))</f>
        <v/>
      </c>
    </row>
    <row r="6650" customFormat="false" ht="11.25" hidden="false" customHeight="false" outlineLevel="0" collapsed="false">
      <c r="K6650" s="61" t="str">
        <f aca="false">IF(ISERROR(VLOOKUP(F6650,Cuentas!$A$2:B$5000,2,FALSE())),"",VLOOKUP(F6650,Cuentas!$A$2:B$5000,2,FALSE()))</f>
        <v/>
      </c>
    </row>
    <row r="6651" customFormat="false" ht="11.25" hidden="false" customHeight="false" outlineLevel="0" collapsed="false">
      <c r="K6651" s="61" t="str">
        <f aca="false">IF(ISERROR(VLOOKUP(F6651,Cuentas!$A$2:B$5000,2,FALSE())),"",VLOOKUP(F6651,Cuentas!$A$2:B$5000,2,FALSE()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5" width="11.42"/>
    <col collapsed="false" customWidth="true" hidden="false" outlineLevel="0" max="2" min="2" style="65" width="35.7"/>
    <col collapsed="false" customWidth="false" hidden="false" outlineLevel="0" max="3" min="3" style="65" width="11.42"/>
    <col collapsed="false" customWidth="true" hidden="false" outlineLevel="0" max="4" min="4" style="65" width="28.14"/>
    <col collapsed="false" customWidth="true" hidden="false" outlineLevel="0" max="5" min="5" style="65" width="13.85"/>
    <col collapsed="false" customWidth="false" hidden="false" outlineLevel="0" max="257" min="6" style="65" width="11.42"/>
  </cols>
  <sheetData>
    <row r="1" customFormat="false" ht="12" hidden="false" customHeight="false" outlineLevel="0" collapsed="false">
      <c r="A1" s="66" t="s">
        <v>87</v>
      </c>
      <c r="B1" s="66" t="s">
        <v>88</v>
      </c>
      <c r="C1" s="66" t="s">
        <v>89</v>
      </c>
      <c r="D1" s="66" t="s">
        <v>90</v>
      </c>
      <c r="E1" s="66" t="s">
        <v>91</v>
      </c>
      <c r="F1" s="66" t="s">
        <v>92</v>
      </c>
    </row>
    <row r="2" customFormat="false" ht="11.25" hidden="false" customHeight="false" outlineLevel="0" collapsed="false">
      <c r="A2" s="65" t="n">
        <v>10000000</v>
      </c>
      <c r="B2" s="65" t="s">
        <v>93</v>
      </c>
    </row>
    <row r="3" customFormat="false" ht="11.25" hidden="false" customHeight="false" outlineLevel="0" collapsed="false">
      <c r="A3" s="65" t="n">
        <v>40000000</v>
      </c>
      <c r="B3" s="65" t="s">
        <v>94</v>
      </c>
    </row>
    <row r="4" customFormat="false" ht="11.25" hidden="false" customHeight="false" outlineLevel="0" collapsed="false">
      <c r="A4" s="65" t="n">
        <v>43000000</v>
      </c>
      <c r="B4" s="65" t="s">
        <v>95</v>
      </c>
    </row>
    <row r="5" customFormat="false" ht="11.25" hidden="false" customHeight="false" outlineLevel="0" collapsed="false">
      <c r="A5" s="65" t="n">
        <v>43000001</v>
      </c>
      <c r="B5" s="65" t="s">
        <v>96</v>
      </c>
      <c r="C5" s="65" t="s">
        <v>97</v>
      </c>
      <c r="D5" s="65" t="s">
        <v>98</v>
      </c>
      <c r="E5" s="65" t="s">
        <v>99</v>
      </c>
      <c r="F5" s="65" t="s">
        <v>100</v>
      </c>
    </row>
    <row r="6" customFormat="false" ht="11.25" hidden="false" customHeight="false" outlineLevel="0" collapsed="false">
      <c r="A6" s="65" t="n">
        <v>43000002</v>
      </c>
      <c r="B6" s="65" t="s">
        <v>101</v>
      </c>
      <c r="C6" s="65" t="s">
        <v>102</v>
      </c>
      <c r="D6" s="65" t="s">
        <v>103</v>
      </c>
      <c r="E6" s="65" t="s">
        <v>104</v>
      </c>
      <c r="F6" s="65" t="s">
        <v>100</v>
      </c>
    </row>
    <row r="7" customFormat="false" ht="11.25" hidden="false" customHeight="false" outlineLevel="0" collapsed="false">
      <c r="A7" s="65" t="n">
        <v>43000003</v>
      </c>
      <c r="B7" s="65" t="s">
        <v>105</v>
      </c>
      <c r="C7" s="65" t="s">
        <v>106</v>
      </c>
      <c r="D7" s="65" t="s">
        <v>107</v>
      </c>
      <c r="E7" s="65" t="s">
        <v>108</v>
      </c>
      <c r="F7" s="65" t="s">
        <v>100</v>
      </c>
    </row>
    <row r="8" customFormat="false" ht="11.25" hidden="false" customHeight="false" outlineLevel="0" collapsed="false">
      <c r="A8" s="65" t="n">
        <v>43000004</v>
      </c>
      <c r="B8" s="65" t="s">
        <v>109</v>
      </c>
      <c r="C8" s="65" t="s">
        <v>110</v>
      </c>
      <c r="D8" s="65" t="s">
        <v>111</v>
      </c>
      <c r="E8" s="65" t="s">
        <v>112</v>
      </c>
      <c r="F8" s="65" t="s">
        <v>100</v>
      </c>
    </row>
    <row r="9" customFormat="false" ht="11.25" hidden="false" customHeight="false" outlineLevel="0" collapsed="false">
      <c r="A9" s="65" t="n">
        <v>47200001</v>
      </c>
      <c r="B9" s="65" t="s">
        <v>85</v>
      </c>
    </row>
    <row r="10" customFormat="false" ht="11.25" hidden="false" customHeight="false" outlineLevel="0" collapsed="false">
      <c r="A10" s="65" t="n">
        <v>47700001</v>
      </c>
      <c r="B10" s="65" t="s">
        <v>86</v>
      </c>
    </row>
    <row r="11" customFormat="false" ht="11.25" hidden="false" customHeight="false" outlineLevel="0" collapsed="false">
      <c r="A11" s="65" t="n">
        <v>57000000</v>
      </c>
      <c r="B11" s="65" t="s">
        <v>113</v>
      </c>
    </row>
    <row r="12" customFormat="false" ht="11.25" hidden="false" customHeight="false" outlineLevel="0" collapsed="false">
      <c r="A12" s="65" t="n">
        <v>57200000</v>
      </c>
      <c r="B12" s="65" t="s">
        <v>114</v>
      </c>
    </row>
    <row r="13" customFormat="false" ht="11.25" hidden="false" customHeight="false" outlineLevel="0" collapsed="false">
      <c r="A13" s="65" t="n">
        <v>60000000</v>
      </c>
      <c r="B13" s="65" t="s">
        <v>115</v>
      </c>
    </row>
    <row r="14" customFormat="false" ht="11.25" hidden="false" customHeight="false" outlineLevel="0" collapsed="false">
      <c r="A14" s="65" t="n">
        <v>70000000</v>
      </c>
      <c r="B14" s="65" t="s">
        <v>116</v>
      </c>
    </row>
    <row r="15" customFormat="false" ht="12" hidden="false" customHeight="false" outlineLevel="0" collapsed="false">
      <c r="A15" s="12"/>
    </row>
    <row r="16" customFormat="false" ht="12" hidden="false" customHeight="false" outlineLevel="0" collapsed="false">
      <c r="A16" s="11"/>
    </row>
    <row r="17" customFormat="false" ht="12" hidden="false" customHeight="false" outlineLevel="0" collapsed="false">
      <c r="A1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17.14"/>
    <col collapsed="false" customWidth="true" hidden="false" outlineLevel="0" max="2" min="2" style="65" width="10.56"/>
    <col collapsed="false" customWidth="false" hidden="false" outlineLevel="0" max="257" min="3" style="65" width="11.42"/>
  </cols>
  <sheetData>
    <row r="1" customFormat="false" ht="11.25" hidden="false" customHeight="false" outlineLevel="0" collapsed="false">
      <c r="A1" s="68" t="s">
        <v>88</v>
      </c>
      <c r="B1" s="69" t="s">
        <v>87</v>
      </c>
    </row>
    <row r="2" customFormat="false" ht="11.25" hidden="false" customHeight="false" outlineLevel="0" collapsed="false">
      <c r="A2" s="70" t="s">
        <v>86</v>
      </c>
      <c r="B2" s="71" t="n">
        <v>47700001</v>
      </c>
    </row>
    <row r="3" customFormat="false" ht="11.25" hidden="false" customHeight="false" outlineLevel="0" collapsed="false">
      <c r="A3" s="70" t="s">
        <v>85</v>
      </c>
      <c r="B3" s="71" t="n">
        <v>472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5" width="11.42"/>
    <col collapsed="false" customWidth="true" hidden="false" outlineLevel="0" max="2" min="2" style="65" width="26.56"/>
    <col collapsed="false" customWidth="false" hidden="false" outlineLevel="0" max="257" min="3" style="65" width="11.42"/>
  </cols>
  <sheetData>
    <row r="1" customFormat="false" ht="12" hidden="false" customHeight="false" outlineLevel="0" collapsed="false">
      <c r="A1" s="66" t="s">
        <v>87</v>
      </c>
      <c r="B1" s="66" t="s">
        <v>117</v>
      </c>
    </row>
    <row r="2" customFormat="false" ht="11.25" hidden="false" customHeight="false" outlineLevel="0" collapsed="false">
      <c r="A2" s="65" t="n">
        <v>1</v>
      </c>
      <c r="B2" s="65" t="s">
        <v>118</v>
      </c>
    </row>
    <row r="3" customFormat="false" ht="11.25" hidden="false" customHeight="false" outlineLevel="0" collapsed="false">
      <c r="A3" s="65" t="n">
        <v>2</v>
      </c>
      <c r="B3" s="65" t="s">
        <v>119</v>
      </c>
    </row>
    <row r="4" customFormat="false" ht="11.25" hidden="false" customHeight="false" outlineLevel="0" collapsed="false">
      <c r="A4" s="65" t="n">
        <v>3</v>
      </c>
      <c r="B4" s="65" t="s">
        <v>120</v>
      </c>
    </row>
    <row r="5" customFormat="false" ht="11.25" hidden="false" customHeight="false" outlineLevel="0" collapsed="false">
      <c r="A5" s="65" t="n">
        <v>4</v>
      </c>
      <c r="B5" s="65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5" width="5.28"/>
    <col collapsed="false" customWidth="true" hidden="false" outlineLevel="0" max="3" min="3" style="65" width="8.7"/>
    <col collapsed="false" customWidth="true" hidden="false" outlineLevel="0" max="4" min="4" style="65" width="7.85"/>
    <col collapsed="false" customWidth="true" hidden="false" outlineLevel="0" max="6" min="5" style="72" width="8.7"/>
    <col collapsed="false" customWidth="true" hidden="false" outlineLevel="0" max="7" min="7" style="65" width="21.56"/>
    <col collapsed="false" customWidth="true" hidden="false" outlineLevel="0" max="8" min="8" style="65" width="12.14"/>
    <col collapsed="false" customWidth="true" hidden="false" outlineLevel="0" max="9" min="9" style="65" width="13.14"/>
    <col collapsed="false" customWidth="true" hidden="false" outlineLevel="0" max="10" min="10" style="65" width="7.56"/>
    <col collapsed="false" customWidth="true" hidden="false" outlineLevel="0" max="11" min="11" style="65" width="12.85"/>
    <col collapsed="false" customWidth="true" hidden="false" outlineLevel="0" max="12" min="12" style="65" width="7.85"/>
    <col collapsed="false" customWidth="true" hidden="false" outlineLevel="0" max="13" min="13" style="65" width="10.28"/>
    <col collapsed="false" customWidth="false" hidden="false" outlineLevel="0" max="257" min="14" style="65" width="11.42"/>
  </cols>
  <sheetData>
    <row r="1" customFormat="false" ht="12" hidden="false" customHeight="false" outlineLevel="0" collapsed="false">
      <c r="A1" s="66" t="s">
        <v>51</v>
      </c>
      <c r="B1" s="66" t="s">
        <v>71</v>
      </c>
      <c r="C1" s="66" t="s">
        <v>50</v>
      </c>
      <c r="D1" s="66" t="s">
        <v>57</v>
      </c>
      <c r="E1" s="73" t="s">
        <v>58</v>
      </c>
      <c r="F1" s="73" t="s">
        <v>59</v>
      </c>
      <c r="G1" s="66" t="s">
        <v>52</v>
      </c>
      <c r="H1" s="66" t="s">
        <v>54</v>
      </c>
      <c r="I1" s="66" t="s">
        <v>122</v>
      </c>
      <c r="J1" s="66" t="s">
        <v>61</v>
      </c>
      <c r="K1" s="66" t="s">
        <v>82</v>
      </c>
      <c r="L1" s="66" t="s">
        <v>64</v>
      </c>
      <c r="M1" s="74" t="s">
        <v>123</v>
      </c>
      <c r="N1" s="74" t="s">
        <v>80</v>
      </c>
      <c r="O1" s="74" t="s">
        <v>79</v>
      </c>
      <c r="P1" s="74" t="s">
        <v>78</v>
      </c>
      <c r="Q1" s="74" t="s">
        <v>77</v>
      </c>
      <c r="R1" s="74" t="s">
        <v>67</v>
      </c>
      <c r="S1" s="74" t="s">
        <v>68</v>
      </c>
      <c r="T1" s="74" t="s">
        <v>69</v>
      </c>
    </row>
    <row r="2" customFormat="false" ht="11.25" hidden="false" customHeight="false" outlineLevel="0" collapsed="false">
      <c r="C2" s="75"/>
    </row>
    <row r="3" customFormat="false" ht="11.25" hidden="false" customHeight="false" outlineLevel="0" collapsed="false">
      <c r="C3" s="75"/>
    </row>
    <row r="4" customFormat="false" ht="11.25" hidden="false" customHeight="false" outlineLevel="0" collapsed="false">
      <c r="C4" s="75"/>
    </row>
    <row r="5" customFormat="false" ht="11.25" hidden="false" customHeight="false" outlineLevel="0" collapsed="false">
      <c r="C5" s="75"/>
    </row>
    <row r="6" customFormat="false" ht="11.25" hidden="false" customHeight="false" outlineLevel="0" collapsed="false">
      <c r="C6" s="75"/>
    </row>
    <row r="7" customFormat="false" ht="11.25" hidden="false" customHeight="false" outlineLevel="0" collapsed="false">
      <c r="C7" s="75"/>
    </row>
    <row r="8" customFormat="false" ht="11.25" hidden="false" customHeight="false" outlineLevel="0" collapsed="false">
      <c r="C8" s="75"/>
    </row>
    <row r="9" customFormat="false" ht="11.25" hidden="false" customHeight="false" outlineLevel="0" collapsed="false">
      <c r="C9" s="75"/>
    </row>
    <row r="10" customFormat="false" ht="11.25" hidden="false" customHeight="false" outlineLevel="0" collapsed="false">
      <c r="C10" s="75"/>
    </row>
    <row r="11" customFormat="false" ht="11.25" hidden="false" customHeight="false" outlineLevel="0" collapsed="false">
      <c r="C11" s="75"/>
    </row>
    <row r="12" customFormat="false" ht="11.25" hidden="false" customHeight="false" outlineLevel="0" collapsed="false">
      <c r="C12" s="75"/>
    </row>
    <row r="13" customFormat="false" ht="11.25" hidden="false" customHeight="false" outlineLevel="0" collapsed="false">
      <c r="C13" s="75"/>
    </row>
    <row r="14" customFormat="false" ht="11.25" hidden="false" customHeight="false" outlineLevel="0" collapsed="false">
      <c r="C14" s="75"/>
    </row>
    <row r="15" customFormat="false" ht="11.25" hidden="false" customHeight="false" outlineLevel="0" collapsed="false">
      <c r="C15" s="75"/>
    </row>
    <row r="16" customFormat="false" ht="11.25" hidden="false" customHeight="false" outlineLevel="0" collapsed="false">
      <c r="C16" s="75"/>
    </row>
    <row r="17" customFormat="false" ht="11.25" hidden="false" customHeight="false" outlineLevel="0" collapsed="false">
      <c r="C17" s="75"/>
    </row>
    <row r="18" customFormat="false" ht="11.25" hidden="false" customHeight="false" outlineLevel="0" collapsed="false">
      <c r="C18" s="75"/>
    </row>
    <row r="19" customFormat="false" ht="11.25" hidden="false" customHeight="false" outlineLevel="0" collapsed="false">
      <c r="C19" s="75"/>
    </row>
    <row r="20" customFormat="false" ht="11.25" hidden="false" customHeight="false" outlineLevel="0" collapsed="false">
      <c r="C20" s="75"/>
    </row>
    <row r="21" customFormat="false" ht="11.25" hidden="false" customHeight="false" outlineLevel="0" collapsed="false">
      <c r="C21" s="75"/>
    </row>
    <row r="22" customFormat="false" ht="11.25" hidden="false" customHeight="false" outlineLevel="0" collapsed="false">
      <c r="C22" s="75"/>
    </row>
    <row r="23" customFormat="false" ht="11.25" hidden="false" customHeight="false" outlineLevel="0" collapsed="false">
      <c r="C23" s="75"/>
    </row>
    <row r="24" customFormat="false" ht="11.25" hidden="false" customHeight="false" outlineLevel="0" collapsed="false">
      <c r="C24" s="75"/>
    </row>
    <row r="25" customFormat="false" ht="11.25" hidden="false" customHeight="false" outlineLevel="0" collapsed="false">
      <c r="C25" s="75"/>
    </row>
    <row r="26" customFormat="false" ht="11.25" hidden="false" customHeight="false" outlineLevel="0" collapsed="false">
      <c r="C26" s="75"/>
    </row>
    <row r="27" customFormat="false" ht="11.25" hidden="false" customHeight="false" outlineLevel="0" collapsed="false">
      <c r="C27" s="75"/>
    </row>
    <row r="28" customFormat="false" ht="11.25" hidden="false" customHeight="false" outlineLevel="0" collapsed="false">
      <c r="C28" s="75"/>
    </row>
    <row r="29" customFormat="false" ht="11.25" hidden="false" customHeight="false" outlineLevel="0" collapsed="false">
      <c r="C29" s="75"/>
    </row>
    <row r="30" customFormat="false" ht="11.25" hidden="false" customHeight="false" outlineLevel="0" collapsed="false">
      <c r="C30" s="75"/>
    </row>
    <row r="31" customFormat="false" ht="11.25" hidden="false" customHeight="false" outlineLevel="0" collapsed="false">
      <c r="C31" s="75"/>
    </row>
    <row r="32" customFormat="false" ht="11.25" hidden="false" customHeight="false" outlineLevel="0" collapsed="false">
      <c r="C32" s="75"/>
    </row>
    <row r="33" customFormat="false" ht="11.25" hidden="false" customHeight="false" outlineLevel="0" collapsed="false">
      <c r="C33" s="75"/>
    </row>
    <row r="34" customFormat="false" ht="11.25" hidden="false" customHeight="false" outlineLevel="0" collapsed="false">
      <c r="C34" s="75"/>
    </row>
    <row r="35" customFormat="false" ht="11.25" hidden="false" customHeight="false" outlineLevel="0" collapsed="false">
      <c r="C35" s="75"/>
    </row>
    <row r="36" customFormat="false" ht="11.25" hidden="false" customHeight="false" outlineLevel="0" collapsed="false">
      <c r="C36" s="75"/>
    </row>
    <row r="37" customFormat="false" ht="11.25" hidden="false" customHeight="false" outlineLevel="0" collapsed="false">
      <c r="C37" s="75"/>
    </row>
    <row r="38" customFormat="false" ht="11.25" hidden="false" customHeight="false" outlineLevel="0" collapsed="false">
      <c r="C38" s="75"/>
    </row>
    <row r="39" customFormat="false" ht="11.25" hidden="false" customHeight="false" outlineLevel="0" collapsed="false">
      <c r="C39" s="75"/>
    </row>
    <row r="40" customFormat="false" ht="11.25" hidden="false" customHeight="false" outlineLevel="0" collapsed="false">
      <c r="C40" s="75"/>
    </row>
    <row r="41" customFormat="false" ht="11.25" hidden="false" customHeight="false" outlineLevel="0" collapsed="false">
      <c r="C41" s="75"/>
    </row>
    <row r="42" customFormat="false" ht="11.25" hidden="false" customHeight="false" outlineLevel="0" collapsed="false">
      <c r="C42" s="75"/>
    </row>
    <row r="43" customFormat="false" ht="11.25" hidden="false" customHeight="false" outlineLevel="0" collapsed="false">
      <c r="C43" s="75"/>
    </row>
    <row r="44" customFormat="false" ht="11.25" hidden="false" customHeight="false" outlineLevel="0" collapsed="false">
      <c r="C44" s="75"/>
    </row>
    <row r="45" customFormat="false" ht="11.25" hidden="false" customHeight="false" outlineLevel="0" collapsed="false">
      <c r="C45" s="75"/>
    </row>
    <row r="46" customFormat="false" ht="11.25" hidden="false" customHeight="false" outlineLevel="0" collapsed="false">
      <c r="C46" s="75"/>
    </row>
    <row r="47" customFormat="false" ht="11.25" hidden="false" customHeight="false" outlineLevel="0" collapsed="false">
      <c r="C47" s="75"/>
    </row>
    <row r="48" customFormat="false" ht="11.25" hidden="false" customHeight="false" outlineLevel="0" collapsed="false">
      <c r="C48" s="75"/>
    </row>
    <row r="49" customFormat="false" ht="11.25" hidden="false" customHeight="false" outlineLevel="0" collapsed="false">
      <c r="C49" s="75"/>
    </row>
    <row r="50" customFormat="false" ht="11.25" hidden="false" customHeight="false" outlineLevel="0" collapsed="false">
      <c r="C50" s="75"/>
    </row>
    <row r="51" customFormat="false" ht="11.25" hidden="false" customHeight="false" outlineLevel="0" collapsed="false">
      <c r="C51" s="75"/>
    </row>
    <row r="52" customFormat="false" ht="11.25" hidden="false" customHeight="false" outlineLevel="0" collapsed="false">
      <c r="C52" s="75"/>
    </row>
    <row r="53" customFormat="false" ht="11.25" hidden="false" customHeight="false" outlineLevel="0" collapsed="false">
      <c r="C53" s="75"/>
    </row>
    <row r="54" customFormat="false" ht="11.25" hidden="false" customHeight="false" outlineLevel="0" collapsed="false">
      <c r="C54" s="75"/>
    </row>
    <row r="55" customFormat="false" ht="11.25" hidden="false" customHeight="false" outlineLevel="0" collapsed="false">
      <c r="C55" s="75"/>
    </row>
    <row r="56" customFormat="false" ht="11.25" hidden="false" customHeight="false" outlineLevel="0" collapsed="false">
      <c r="C56" s="75"/>
    </row>
    <row r="57" customFormat="false" ht="11.25" hidden="false" customHeight="false" outlineLevel="0" collapsed="false">
      <c r="C57" s="75"/>
    </row>
    <row r="58" customFormat="false" ht="11.25" hidden="false" customHeight="false" outlineLevel="0" collapsed="false">
      <c r="C58" s="75"/>
    </row>
    <row r="59" customFormat="false" ht="11.25" hidden="false" customHeight="false" outlineLevel="0" collapsed="false">
      <c r="C59" s="75"/>
    </row>
    <row r="60" customFormat="false" ht="11.25" hidden="false" customHeight="false" outlineLevel="0" collapsed="false">
      <c r="C60" s="75"/>
    </row>
    <row r="61" customFormat="false" ht="11.25" hidden="false" customHeight="false" outlineLevel="0" collapsed="false">
      <c r="C61" s="75"/>
    </row>
    <row r="62" customFormat="false" ht="11.25" hidden="false" customHeight="false" outlineLevel="0" collapsed="false">
      <c r="C62" s="75"/>
    </row>
    <row r="63" customFormat="false" ht="11.25" hidden="false" customHeight="false" outlineLevel="0" collapsed="false">
      <c r="C63" s="75"/>
    </row>
    <row r="64" customFormat="false" ht="11.25" hidden="false" customHeight="false" outlineLevel="0" collapsed="false">
      <c r="C64" s="75"/>
    </row>
    <row r="65" customFormat="false" ht="11.25" hidden="false" customHeight="false" outlineLevel="0" collapsed="false">
      <c r="C65" s="75"/>
    </row>
    <row r="66" customFormat="false" ht="11.25" hidden="false" customHeight="false" outlineLevel="0" collapsed="false">
      <c r="C66" s="75"/>
    </row>
    <row r="67" customFormat="false" ht="11.25" hidden="false" customHeight="false" outlineLevel="0" collapsed="false">
      <c r="C67" s="75"/>
    </row>
    <row r="68" customFormat="false" ht="11.25" hidden="false" customHeight="false" outlineLevel="0" collapsed="false">
      <c r="C68" s="75"/>
    </row>
    <row r="69" customFormat="false" ht="11.25" hidden="false" customHeight="false" outlineLevel="0" collapsed="false">
      <c r="C69" s="75"/>
    </row>
    <row r="70" customFormat="false" ht="11.25" hidden="false" customHeight="false" outlineLevel="0" collapsed="false">
      <c r="C70" s="75"/>
    </row>
    <row r="71" customFormat="false" ht="11.25" hidden="false" customHeight="false" outlineLevel="0" collapsed="false">
      <c r="C71" s="75"/>
    </row>
    <row r="72" customFormat="false" ht="11.25" hidden="false" customHeight="false" outlineLevel="0" collapsed="false">
      <c r="C72" s="75"/>
    </row>
    <row r="73" customFormat="false" ht="11.25" hidden="false" customHeight="false" outlineLevel="0" collapsed="false">
      <c r="C73" s="75"/>
    </row>
    <row r="74" customFormat="false" ht="11.25" hidden="false" customHeight="false" outlineLevel="0" collapsed="false">
      <c r="C74" s="75"/>
    </row>
    <row r="75" customFormat="false" ht="11.25" hidden="false" customHeight="false" outlineLevel="0" collapsed="false">
      <c r="C75" s="75"/>
    </row>
    <row r="76" customFormat="false" ht="11.25" hidden="false" customHeight="false" outlineLevel="0" collapsed="false">
      <c r="C76" s="75"/>
    </row>
    <row r="77" customFormat="false" ht="11.25" hidden="false" customHeight="false" outlineLevel="0" collapsed="false">
      <c r="C77" s="75"/>
    </row>
    <row r="78" customFormat="false" ht="11.25" hidden="false" customHeight="false" outlineLevel="0" collapsed="false">
      <c r="C78" s="75"/>
    </row>
    <row r="79" customFormat="false" ht="11.25" hidden="false" customHeight="false" outlineLevel="0" collapsed="false">
      <c r="C79" s="75"/>
    </row>
    <row r="80" customFormat="false" ht="11.25" hidden="false" customHeight="false" outlineLevel="0" collapsed="false">
      <c r="C80" s="75"/>
    </row>
    <row r="81" customFormat="false" ht="11.25" hidden="false" customHeight="false" outlineLevel="0" collapsed="false">
      <c r="C81" s="75"/>
    </row>
    <row r="82" customFormat="false" ht="11.25" hidden="false" customHeight="false" outlineLevel="0" collapsed="false">
      <c r="C82" s="75"/>
    </row>
    <row r="83" customFormat="false" ht="11.25" hidden="false" customHeight="false" outlineLevel="0" collapsed="false">
      <c r="C83" s="75"/>
    </row>
    <row r="84" customFormat="false" ht="11.25" hidden="false" customHeight="false" outlineLevel="0" collapsed="false">
      <c r="C84" s="75"/>
    </row>
    <row r="85" customFormat="false" ht="11.25" hidden="false" customHeight="false" outlineLevel="0" collapsed="false">
      <c r="C85" s="75"/>
    </row>
    <row r="86" customFormat="false" ht="11.25" hidden="false" customHeight="false" outlineLevel="0" collapsed="false">
      <c r="C86" s="75"/>
    </row>
    <row r="87" customFormat="false" ht="11.25" hidden="false" customHeight="false" outlineLevel="0" collapsed="false">
      <c r="C87" s="75"/>
    </row>
    <row r="88" customFormat="false" ht="11.25" hidden="false" customHeight="false" outlineLevel="0" collapsed="false">
      <c r="C88" s="75"/>
    </row>
    <row r="89" customFormat="false" ht="11.25" hidden="false" customHeight="false" outlineLevel="0" collapsed="false">
      <c r="C89" s="75"/>
    </row>
    <row r="90" customFormat="false" ht="11.25" hidden="false" customHeight="false" outlineLevel="0" collapsed="false">
      <c r="C90" s="75"/>
    </row>
    <row r="91" customFormat="false" ht="11.25" hidden="false" customHeight="false" outlineLevel="0" collapsed="false">
      <c r="C91" s="75"/>
    </row>
    <row r="92" customFormat="false" ht="11.25" hidden="false" customHeight="false" outlineLevel="0" collapsed="false">
      <c r="C92" s="75"/>
    </row>
    <row r="93" customFormat="false" ht="11.25" hidden="false" customHeight="false" outlineLevel="0" collapsed="false">
      <c r="C93" s="75"/>
    </row>
    <row r="94" customFormat="false" ht="11.25" hidden="false" customHeight="false" outlineLevel="0" collapsed="false">
      <c r="C94" s="75"/>
    </row>
    <row r="95" customFormat="false" ht="11.25" hidden="false" customHeight="false" outlineLevel="0" collapsed="false">
      <c r="C95" s="75"/>
    </row>
    <row r="96" customFormat="false" ht="11.25" hidden="false" customHeight="false" outlineLevel="0" collapsed="false">
      <c r="C96" s="75"/>
    </row>
    <row r="97" customFormat="false" ht="11.25" hidden="false" customHeight="false" outlineLevel="0" collapsed="false">
      <c r="C97" s="75"/>
    </row>
    <row r="98" customFormat="false" ht="11.25" hidden="false" customHeight="false" outlineLevel="0" collapsed="false">
      <c r="C98" s="75"/>
    </row>
    <row r="99" customFormat="false" ht="11.25" hidden="false" customHeight="false" outlineLevel="0" collapsed="false">
      <c r="C99" s="75"/>
    </row>
    <row r="100" customFormat="false" ht="11.25" hidden="false" customHeight="false" outlineLevel="0" collapsed="false">
      <c r="C100" s="75"/>
    </row>
    <row r="101" customFormat="false" ht="11.25" hidden="false" customHeight="false" outlineLevel="0" collapsed="false">
      <c r="C101" s="75"/>
    </row>
    <row r="102" customFormat="false" ht="11.25" hidden="false" customHeight="false" outlineLevel="0" collapsed="false">
      <c r="C102" s="75"/>
    </row>
    <row r="103" customFormat="false" ht="11.25" hidden="false" customHeight="false" outlineLevel="0" collapsed="false">
      <c r="C103" s="75"/>
    </row>
    <row r="104" customFormat="false" ht="11.25" hidden="false" customHeight="false" outlineLevel="0" collapsed="false">
      <c r="C104" s="75"/>
    </row>
    <row r="105" customFormat="false" ht="11.25" hidden="false" customHeight="false" outlineLevel="0" collapsed="false">
      <c r="C105" s="75"/>
    </row>
    <row r="106" customFormat="false" ht="11.25" hidden="false" customHeight="false" outlineLevel="0" collapsed="false">
      <c r="C106" s="75"/>
    </row>
    <row r="107" customFormat="false" ht="11.25" hidden="false" customHeight="false" outlineLevel="0" collapsed="false">
      <c r="C107" s="75"/>
    </row>
    <row r="108" customFormat="false" ht="11.25" hidden="false" customHeight="false" outlineLevel="0" collapsed="false">
      <c r="C108" s="75"/>
    </row>
    <row r="109" customFormat="false" ht="11.25" hidden="false" customHeight="false" outlineLevel="0" collapsed="false">
      <c r="C109" s="75"/>
    </row>
    <row r="110" customFormat="false" ht="11.25" hidden="false" customHeight="false" outlineLevel="0" collapsed="false">
      <c r="C110" s="75"/>
    </row>
    <row r="111" customFormat="false" ht="11.25" hidden="false" customHeight="false" outlineLevel="0" collapsed="false">
      <c r="C111" s="75"/>
    </row>
    <row r="112" customFormat="false" ht="11.25" hidden="false" customHeight="false" outlineLevel="0" collapsed="false">
      <c r="C112" s="75"/>
    </row>
    <row r="113" customFormat="false" ht="11.25" hidden="false" customHeight="false" outlineLevel="0" collapsed="false">
      <c r="C113" s="75"/>
    </row>
    <row r="114" customFormat="false" ht="11.25" hidden="false" customHeight="false" outlineLevel="0" collapsed="false">
      <c r="C114" s="75"/>
    </row>
    <row r="115" customFormat="false" ht="11.25" hidden="false" customHeight="false" outlineLevel="0" collapsed="false">
      <c r="C115" s="75"/>
    </row>
    <row r="116" customFormat="false" ht="11.25" hidden="false" customHeight="false" outlineLevel="0" collapsed="false">
      <c r="C116" s="75"/>
    </row>
    <row r="117" customFormat="false" ht="11.25" hidden="false" customHeight="false" outlineLevel="0" collapsed="false">
      <c r="C117" s="75"/>
    </row>
    <row r="118" customFormat="false" ht="11.25" hidden="false" customHeight="false" outlineLevel="0" collapsed="false">
      <c r="C118" s="75"/>
    </row>
    <row r="119" customFormat="false" ht="11.25" hidden="false" customHeight="false" outlineLevel="0" collapsed="false">
      <c r="C119" s="75"/>
    </row>
    <row r="120" customFormat="false" ht="11.25" hidden="false" customHeight="false" outlineLevel="0" collapsed="false">
      <c r="C120" s="75"/>
    </row>
    <row r="121" customFormat="false" ht="11.25" hidden="false" customHeight="false" outlineLevel="0" collapsed="false">
      <c r="C121" s="75"/>
    </row>
    <row r="122" customFormat="false" ht="11.25" hidden="false" customHeight="false" outlineLevel="0" collapsed="false">
      <c r="C122" s="75"/>
    </row>
    <row r="123" customFormat="false" ht="11.25" hidden="false" customHeight="false" outlineLevel="0" collapsed="false">
      <c r="C123" s="75"/>
    </row>
    <row r="124" customFormat="false" ht="11.25" hidden="false" customHeight="false" outlineLevel="0" collapsed="false">
      <c r="C124" s="75"/>
    </row>
    <row r="125" customFormat="false" ht="11.25" hidden="false" customHeight="false" outlineLevel="0" collapsed="false">
      <c r="C125" s="75"/>
    </row>
    <row r="126" customFormat="false" ht="11.25" hidden="false" customHeight="false" outlineLevel="0" collapsed="false">
      <c r="C126" s="75"/>
    </row>
    <row r="127" customFormat="false" ht="11.25" hidden="false" customHeight="false" outlineLevel="0" collapsed="false">
      <c r="C127" s="75"/>
    </row>
    <row r="128" customFormat="false" ht="11.25" hidden="false" customHeight="false" outlineLevel="0" collapsed="false">
      <c r="C128" s="75"/>
    </row>
    <row r="129" customFormat="false" ht="11.25" hidden="false" customHeight="false" outlineLevel="0" collapsed="false">
      <c r="C129" s="75"/>
    </row>
    <row r="130" customFormat="false" ht="11.25" hidden="false" customHeight="false" outlineLevel="0" collapsed="false">
      <c r="C130" s="75"/>
    </row>
    <row r="131" customFormat="false" ht="11.25" hidden="false" customHeight="false" outlineLevel="0" collapsed="false">
      <c r="C131" s="75"/>
    </row>
    <row r="132" customFormat="false" ht="11.25" hidden="false" customHeight="false" outlineLevel="0" collapsed="false">
      <c r="C132" s="75"/>
    </row>
    <row r="133" customFormat="false" ht="11.25" hidden="false" customHeight="false" outlineLevel="0" collapsed="false">
      <c r="C133" s="75"/>
    </row>
    <row r="134" customFormat="false" ht="11.25" hidden="false" customHeight="false" outlineLevel="0" collapsed="false">
      <c r="C134" s="75"/>
    </row>
    <row r="135" customFormat="false" ht="11.25" hidden="false" customHeight="false" outlineLevel="0" collapsed="false">
      <c r="C135" s="75"/>
    </row>
    <row r="136" customFormat="false" ht="11.25" hidden="false" customHeight="false" outlineLevel="0" collapsed="false">
      <c r="C136" s="75"/>
    </row>
    <row r="137" customFormat="false" ht="11.25" hidden="false" customHeight="false" outlineLevel="0" collapsed="false">
      <c r="C137" s="75"/>
    </row>
    <row r="138" customFormat="false" ht="11.25" hidden="false" customHeight="false" outlineLevel="0" collapsed="false">
      <c r="C138" s="75"/>
    </row>
    <row r="139" customFormat="false" ht="11.25" hidden="false" customHeight="false" outlineLevel="0" collapsed="false">
      <c r="C139" s="75"/>
    </row>
    <row r="140" customFormat="false" ht="11.25" hidden="false" customHeight="false" outlineLevel="0" collapsed="false">
      <c r="C140" s="75"/>
    </row>
    <row r="141" customFormat="false" ht="11.25" hidden="false" customHeight="false" outlineLevel="0" collapsed="false">
      <c r="C141" s="75"/>
    </row>
    <row r="142" customFormat="false" ht="11.25" hidden="false" customHeight="false" outlineLevel="0" collapsed="false">
      <c r="C142" s="75"/>
    </row>
    <row r="143" customFormat="false" ht="11.25" hidden="false" customHeight="false" outlineLevel="0" collapsed="false">
      <c r="C143" s="75"/>
    </row>
    <row r="144" customFormat="false" ht="11.25" hidden="false" customHeight="false" outlineLevel="0" collapsed="false">
      <c r="C144" s="75"/>
    </row>
    <row r="145" customFormat="false" ht="11.25" hidden="false" customHeight="false" outlineLevel="0" collapsed="false">
      <c r="C145" s="75"/>
    </row>
    <row r="146" customFormat="false" ht="11.25" hidden="false" customHeight="false" outlineLevel="0" collapsed="false">
      <c r="C146" s="75"/>
    </row>
    <row r="147" customFormat="false" ht="11.25" hidden="false" customHeight="false" outlineLevel="0" collapsed="false">
      <c r="C147" s="75"/>
    </row>
    <row r="148" customFormat="false" ht="11.25" hidden="false" customHeight="false" outlineLevel="0" collapsed="false">
      <c r="C148" s="75"/>
    </row>
    <row r="149" customFormat="false" ht="11.25" hidden="false" customHeight="false" outlineLevel="0" collapsed="false">
      <c r="C149" s="75"/>
    </row>
    <row r="150" customFormat="false" ht="11.25" hidden="false" customHeight="false" outlineLevel="0" collapsed="false">
      <c r="C150" s="75"/>
    </row>
    <row r="151" customFormat="false" ht="11.25" hidden="false" customHeight="false" outlineLevel="0" collapsed="false">
      <c r="C151" s="75"/>
    </row>
    <row r="152" customFormat="false" ht="11.25" hidden="false" customHeight="false" outlineLevel="0" collapsed="false">
      <c r="C152" s="75"/>
    </row>
    <row r="153" customFormat="false" ht="11.25" hidden="false" customHeight="false" outlineLevel="0" collapsed="false">
      <c r="C153" s="75"/>
    </row>
    <row r="154" customFormat="false" ht="11.25" hidden="false" customHeight="false" outlineLevel="0" collapsed="false">
      <c r="C154" s="75"/>
    </row>
    <row r="155" customFormat="false" ht="11.25" hidden="false" customHeight="false" outlineLevel="0" collapsed="false">
      <c r="C155" s="75"/>
    </row>
    <row r="156" customFormat="false" ht="11.25" hidden="false" customHeight="false" outlineLevel="0" collapsed="false">
      <c r="C156" s="75"/>
    </row>
    <row r="157" customFormat="false" ht="11.25" hidden="false" customHeight="false" outlineLevel="0" collapsed="false">
      <c r="C157" s="75"/>
    </row>
    <row r="158" customFormat="false" ht="11.25" hidden="false" customHeight="false" outlineLevel="0" collapsed="false">
      <c r="C158" s="75"/>
    </row>
    <row r="159" customFormat="false" ht="11.25" hidden="false" customHeight="false" outlineLevel="0" collapsed="false">
      <c r="C159" s="75"/>
    </row>
    <row r="160" customFormat="false" ht="11.25" hidden="false" customHeight="false" outlineLevel="0" collapsed="false">
      <c r="C160" s="75"/>
    </row>
    <row r="161" customFormat="false" ht="11.25" hidden="false" customHeight="false" outlineLevel="0" collapsed="false">
      <c r="C161" s="75"/>
    </row>
    <row r="162" customFormat="false" ht="11.25" hidden="false" customHeight="false" outlineLevel="0" collapsed="false">
      <c r="C162" s="75"/>
    </row>
    <row r="163" customFormat="false" ht="11.25" hidden="false" customHeight="false" outlineLevel="0" collapsed="false">
      <c r="C163" s="75"/>
    </row>
    <row r="164" customFormat="false" ht="11.25" hidden="false" customHeight="false" outlineLevel="0" collapsed="false">
      <c r="C164" s="75"/>
    </row>
    <row r="165" customFormat="false" ht="11.25" hidden="false" customHeight="false" outlineLevel="0" collapsed="false">
      <c r="C165" s="75"/>
    </row>
    <row r="166" customFormat="false" ht="11.25" hidden="false" customHeight="false" outlineLevel="0" collapsed="false">
      <c r="C166" s="75"/>
    </row>
    <row r="167" customFormat="false" ht="11.25" hidden="false" customHeight="false" outlineLevel="0" collapsed="false">
      <c r="C167" s="75"/>
    </row>
    <row r="168" customFormat="false" ht="11.25" hidden="false" customHeight="false" outlineLevel="0" collapsed="false">
      <c r="C168" s="75"/>
    </row>
    <row r="169" customFormat="false" ht="11.25" hidden="false" customHeight="false" outlineLevel="0" collapsed="false">
      <c r="C169" s="75"/>
    </row>
    <row r="170" customFormat="false" ht="11.25" hidden="false" customHeight="false" outlineLevel="0" collapsed="false">
      <c r="C170" s="75"/>
    </row>
    <row r="171" customFormat="false" ht="11.25" hidden="false" customHeight="false" outlineLevel="0" collapsed="false">
      <c r="C171" s="75"/>
    </row>
    <row r="172" customFormat="false" ht="11.25" hidden="false" customHeight="false" outlineLevel="0" collapsed="false">
      <c r="C172" s="75"/>
    </row>
    <row r="173" customFormat="false" ht="11.25" hidden="false" customHeight="false" outlineLevel="0" collapsed="false">
      <c r="C173" s="75"/>
    </row>
    <row r="174" customFormat="false" ht="11.25" hidden="false" customHeight="false" outlineLevel="0" collapsed="false">
      <c r="C174" s="75"/>
    </row>
    <row r="175" customFormat="false" ht="11.25" hidden="false" customHeight="false" outlineLevel="0" collapsed="false">
      <c r="C175" s="75"/>
    </row>
    <row r="176" customFormat="false" ht="11.25" hidden="false" customHeight="false" outlineLevel="0" collapsed="false">
      <c r="C176" s="75"/>
    </row>
    <row r="177" customFormat="false" ht="11.25" hidden="false" customHeight="false" outlineLevel="0" collapsed="false">
      <c r="C177" s="75"/>
    </row>
    <row r="178" customFormat="false" ht="11.25" hidden="false" customHeight="false" outlineLevel="0" collapsed="false">
      <c r="C178" s="75"/>
    </row>
    <row r="179" customFormat="false" ht="11.25" hidden="false" customHeight="false" outlineLevel="0" collapsed="false">
      <c r="C179" s="75"/>
    </row>
    <row r="180" customFormat="false" ht="11.25" hidden="false" customHeight="false" outlineLevel="0" collapsed="false">
      <c r="C180" s="75"/>
    </row>
    <row r="181" customFormat="false" ht="11.25" hidden="false" customHeight="false" outlineLevel="0" collapsed="false">
      <c r="C181" s="75"/>
    </row>
    <row r="182" customFormat="false" ht="11.25" hidden="false" customHeight="false" outlineLevel="0" collapsed="false">
      <c r="C182" s="75"/>
    </row>
    <row r="183" customFormat="false" ht="11.25" hidden="false" customHeight="false" outlineLevel="0" collapsed="false">
      <c r="C183" s="75"/>
    </row>
    <row r="184" customFormat="false" ht="11.25" hidden="false" customHeight="false" outlineLevel="0" collapsed="false">
      <c r="C184" s="75"/>
    </row>
    <row r="185" customFormat="false" ht="11.25" hidden="false" customHeight="false" outlineLevel="0" collapsed="false">
      <c r="C185" s="75"/>
    </row>
    <row r="186" customFormat="false" ht="11.25" hidden="false" customHeight="false" outlineLevel="0" collapsed="false">
      <c r="C186" s="75"/>
    </row>
    <row r="187" customFormat="false" ht="11.25" hidden="false" customHeight="false" outlineLevel="0" collapsed="false">
      <c r="C187" s="75"/>
    </row>
    <row r="188" customFormat="false" ht="11.25" hidden="false" customHeight="false" outlineLevel="0" collapsed="false">
      <c r="C188" s="75"/>
    </row>
    <row r="189" customFormat="false" ht="11.25" hidden="false" customHeight="false" outlineLevel="0" collapsed="false">
      <c r="C189" s="75"/>
    </row>
    <row r="190" customFormat="false" ht="11.25" hidden="false" customHeight="false" outlineLevel="0" collapsed="false">
      <c r="C190" s="75"/>
    </row>
    <row r="191" customFormat="false" ht="11.25" hidden="false" customHeight="false" outlineLevel="0" collapsed="false">
      <c r="C191" s="75"/>
    </row>
    <row r="192" customFormat="false" ht="11.25" hidden="false" customHeight="false" outlineLevel="0" collapsed="false">
      <c r="C192" s="75"/>
    </row>
    <row r="193" customFormat="false" ht="11.25" hidden="false" customHeight="false" outlineLevel="0" collapsed="false">
      <c r="C193" s="75"/>
    </row>
    <row r="194" customFormat="false" ht="11.25" hidden="false" customHeight="false" outlineLevel="0" collapsed="false">
      <c r="C194" s="75"/>
    </row>
    <row r="195" customFormat="false" ht="11.25" hidden="false" customHeight="false" outlineLevel="0" collapsed="false">
      <c r="C195" s="75"/>
    </row>
    <row r="196" customFormat="false" ht="11.25" hidden="false" customHeight="false" outlineLevel="0" collapsed="false">
      <c r="C196" s="75"/>
    </row>
    <row r="197" customFormat="false" ht="11.25" hidden="false" customHeight="false" outlineLevel="0" collapsed="false">
      <c r="C197" s="75"/>
    </row>
    <row r="198" customFormat="false" ht="11.25" hidden="false" customHeight="false" outlineLevel="0" collapsed="false">
      <c r="C198" s="75"/>
    </row>
    <row r="199" customFormat="false" ht="11.25" hidden="false" customHeight="false" outlineLevel="0" collapsed="false">
      <c r="C199" s="75"/>
    </row>
    <row r="200" customFormat="false" ht="11.25" hidden="false" customHeight="false" outlineLevel="0" collapsed="false">
      <c r="C200" s="75"/>
    </row>
    <row r="201" customFormat="false" ht="11.25" hidden="false" customHeight="false" outlineLevel="0" collapsed="false">
      <c r="C201" s="75"/>
    </row>
    <row r="202" customFormat="false" ht="11.25" hidden="false" customHeight="false" outlineLevel="0" collapsed="false">
      <c r="C202" s="75"/>
    </row>
    <row r="203" customFormat="false" ht="11.25" hidden="false" customHeight="false" outlineLevel="0" collapsed="false">
      <c r="C203" s="75"/>
    </row>
    <row r="204" customFormat="false" ht="11.25" hidden="false" customHeight="false" outlineLevel="0" collapsed="false">
      <c r="C204" s="75"/>
    </row>
    <row r="205" customFormat="false" ht="11.25" hidden="false" customHeight="false" outlineLevel="0" collapsed="false">
      <c r="C205" s="75"/>
    </row>
    <row r="206" customFormat="false" ht="11.25" hidden="false" customHeight="false" outlineLevel="0" collapsed="false">
      <c r="C206" s="75"/>
    </row>
    <row r="207" customFormat="false" ht="11.25" hidden="false" customHeight="false" outlineLevel="0" collapsed="false">
      <c r="C207" s="75"/>
    </row>
    <row r="208" customFormat="false" ht="11.25" hidden="false" customHeight="false" outlineLevel="0" collapsed="false">
      <c r="C208" s="75"/>
    </row>
    <row r="209" customFormat="false" ht="11.25" hidden="false" customHeight="false" outlineLevel="0" collapsed="false">
      <c r="C209" s="75"/>
    </row>
    <row r="210" customFormat="false" ht="11.25" hidden="false" customHeight="false" outlineLevel="0" collapsed="false">
      <c r="C210" s="75"/>
    </row>
    <row r="211" customFormat="false" ht="11.25" hidden="false" customHeight="false" outlineLevel="0" collapsed="false">
      <c r="C211" s="75"/>
    </row>
    <row r="212" customFormat="false" ht="11.25" hidden="false" customHeight="false" outlineLevel="0" collapsed="false">
      <c r="C212" s="75"/>
    </row>
    <row r="213" customFormat="false" ht="11.25" hidden="false" customHeight="false" outlineLevel="0" collapsed="false">
      <c r="C213" s="75"/>
    </row>
    <row r="214" customFormat="false" ht="11.25" hidden="false" customHeight="false" outlineLevel="0" collapsed="false">
      <c r="C214" s="75"/>
    </row>
    <row r="215" customFormat="false" ht="11.25" hidden="false" customHeight="false" outlineLevel="0" collapsed="false">
      <c r="C215" s="75"/>
    </row>
    <row r="216" customFormat="false" ht="11.25" hidden="false" customHeight="false" outlineLevel="0" collapsed="false">
      <c r="C216" s="75"/>
    </row>
    <row r="217" customFormat="false" ht="11.25" hidden="false" customHeight="false" outlineLevel="0" collapsed="false">
      <c r="C217" s="75"/>
    </row>
    <row r="218" customFormat="false" ht="11.25" hidden="false" customHeight="false" outlineLevel="0" collapsed="false">
      <c r="C218" s="75"/>
    </row>
    <row r="219" customFormat="false" ht="11.25" hidden="false" customHeight="false" outlineLevel="0" collapsed="false">
      <c r="C219" s="75"/>
    </row>
    <row r="220" customFormat="false" ht="11.25" hidden="false" customHeight="false" outlineLevel="0" collapsed="false">
      <c r="C220" s="75"/>
    </row>
    <row r="221" customFormat="false" ht="11.25" hidden="false" customHeight="false" outlineLevel="0" collapsed="false">
      <c r="C221" s="75"/>
    </row>
    <row r="222" customFormat="false" ht="11.25" hidden="false" customHeight="false" outlineLevel="0" collapsed="false">
      <c r="C222" s="75"/>
    </row>
    <row r="223" customFormat="false" ht="11.25" hidden="false" customHeight="false" outlineLevel="0" collapsed="false">
      <c r="C223" s="75"/>
    </row>
    <row r="224" customFormat="false" ht="11.25" hidden="false" customHeight="false" outlineLevel="0" collapsed="false">
      <c r="C224" s="75"/>
    </row>
    <row r="225" customFormat="false" ht="11.25" hidden="false" customHeight="false" outlineLevel="0" collapsed="false">
      <c r="C225" s="75"/>
    </row>
    <row r="226" customFormat="false" ht="11.25" hidden="false" customHeight="false" outlineLevel="0" collapsed="false">
      <c r="C226" s="75"/>
    </row>
    <row r="227" customFormat="false" ht="11.25" hidden="false" customHeight="false" outlineLevel="0" collapsed="false">
      <c r="C227" s="75"/>
    </row>
    <row r="228" customFormat="false" ht="11.25" hidden="false" customHeight="false" outlineLevel="0" collapsed="false">
      <c r="C228" s="75"/>
    </row>
    <row r="229" customFormat="false" ht="11.25" hidden="false" customHeight="false" outlineLevel="0" collapsed="false">
      <c r="C229" s="75"/>
    </row>
    <row r="230" customFormat="false" ht="11.25" hidden="false" customHeight="false" outlineLevel="0" collapsed="false">
      <c r="C230" s="75"/>
    </row>
    <row r="231" customFormat="false" ht="11.25" hidden="false" customHeight="false" outlineLevel="0" collapsed="false">
      <c r="C231" s="75"/>
    </row>
    <row r="232" customFormat="false" ht="11.25" hidden="false" customHeight="false" outlineLevel="0" collapsed="false">
      <c r="C232" s="75"/>
    </row>
    <row r="233" customFormat="false" ht="11.25" hidden="false" customHeight="false" outlineLevel="0" collapsed="false">
      <c r="C233" s="75"/>
    </row>
    <row r="234" customFormat="false" ht="11.25" hidden="false" customHeight="false" outlineLevel="0" collapsed="false">
      <c r="C234" s="75"/>
    </row>
    <row r="235" customFormat="false" ht="11.25" hidden="false" customHeight="false" outlineLevel="0" collapsed="false">
      <c r="C235" s="75"/>
    </row>
    <row r="236" customFormat="false" ht="11.25" hidden="false" customHeight="false" outlineLevel="0" collapsed="false">
      <c r="C236" s="75"/>
    </row>
    <row r="237" customFormat="false" ht="11.25" hidden="false" customHeight="false" outlineLevel="0" collapsed="false">
      <c r="C237" s="75"/>
    </row>
    <row r="238" customFormat="false" ht="11.25" hidden="false" customHeight="false" outlineLevel="0" collapsed="false">
      <c r="C238" s="75"/>
    </row>
    <row r="239" customFormat="false" ht="11.25" hidden="false" customHeight="false" outlineLevel="0" collapsed="false">
      <c r="C239" s="75"/>
    </row>
    <row r="240" customFormat="false" ht="11.25" hidden="false" customHeight="false" outlineLevel="0" collapsed="false">
      <c r="C240" s="75"/>
    </row>
    <row r="241" customFormat="false" ht="11.25" hidden="false" customHeight="false" outlineLevel="0" collapsed="false">
      <c r="C241" s="75"/>
    </row>
    <row r="242" customFormat="false" ht="11.25" hidden="false" customHeight="false" outlineLevel="0" collapsed="false">
      <c r="C242" s="75"/>
    </row>
    <row r="243" customFormat="false" ht="11.25" hidden="false" customHeight="false" outlineLevel="0" collapsed="false">
      <c r="C243" s="75"/>
    </row>
    <row r="244" customFormat="false" ht="11.25" hidden="false" customHeight="false" outlineLevel="0" collapsed="false">
      <c r="C244" s="75"/>
    </row>
    <row r="245" customFormat="false" ht="11.25" hidden="false" customHeight="false" outlineLevel="0" collapsed="false">
      <c r="C245" s="75"/>
    </row>
    <row r="246" customFormat="false" ht="11.25" hidden="false" customHeight="false" outlineLevel="0" collapsed="false">
      <c r="C246" s="75"/>
    </row>
    <row r="247" customFormat="false" ht="11.25" hidden="false" customHeight="false" outlineLevel="0" collapsed="false">
      <c r="C247" s="75"/>
    </row>
    <row r="248" customFormat="false" ht="11.25" hidden="false" customHeight="false" outlineLevel="0" collapsed="false">
      <c r="C248" s="75"/>
    </row>
    <row r="249" customFormat="false" ht="11.25" hidden="false" customHeight="false" outlineLevel="0" collapsed="false">
      <c r="C249" s="75"/>
    </row>
    <row r="250" customFormat="false" ht="11.25" hidden="false" customHeight="false" outlineLevel="0" collapsed="false">
      <c r="C250" s="75"/>
    </row>
    <row r="251" customFormat="false" ht="11.25" hidden="false" customHeight="false" outlineLevel="0" collapsed="false">
      <c r="C251" s="75"/>
    </row>
    <row r="252" customFormat="false" ht="11.25" hidden="false" customHeight="false" outlineLevel="0" collapsed="false">
      <c r="C252" s="75"/>
    </row>
    <row r="253" customFormat="false" ht="11.25" hidden="false" customHeight="false" outlineLevel="0" collapsed="false">
      <c r="C253" s="75"/>
    </row>
    <row r="254" customFormat="false" ht="11.25" hidden="false" customHeight="false" outlineLevel="0" collapsed="false">
      <c r="C254" s="75"/>
    </row>
    <row r="255" customFormat="false" ht="11.25" hidden="false" customHeight="false" outlineLevel="0" collapsed="false">
      <c r="C255" s="75"/>
    </row>
    <row r="256" customFormat="false" ht="11.25" hidden="false" customHeight="false" outlineLevel="0" collapsed="false">
      <c r="C256" s="75"/>
    </row>
    <row r="257" customFormat="false" ht="11.25" hidden="false" customHeight="false" outlineLevel="0" collapsed="false">
      <c r="C257" s="75"/>
    </row>
    <row r="258" customFormat="false" ht="11.25" hidden="false" customHeight="false" outlineLevel="0" collapsed="false">
      <c r="C258" s="75"/>
    </row>
    <row r="259" customFormat="false" ht="11.25" hidden="false" customHeight="false" outlineLevel="0" collapsed="false">
      <c r="C259" s="75"/>
    </row>
    <row r="260" customFormat="false" ht="11.25" hidden="false" customHeight="false" outlineLevel="0" collapsed="false">
      <c r="C260" s="75"/>
    </row>
    <row r="261" customFormat="false" ht="11.25" hidden="false" customHeight="false" outlineLevel="0" collapsed="false">
      <c r="C261" s="75"/>
    </row>
    <row r="262" customFormat="false" ht="11.25" hidden="false" customHeight="false" outlineLevel="0" collapsed="false">
      <c r="C262" s="75"/>
    </row>
    <row r="263" customFormat="false" ht="11.25" hidden="false" customHeight="false" outlineLevel="0" collapsed="false">
      <c r="C263" s="75"/>
    </row>
    <row r="264" customFormat="false" ht="11.25" hidden="false" customHeight="false" outlineLevel="0" collapsed="false">
      <c r="C264" s="75"/>
    </row>
    <row r="265" customFormat="false" ht="11.25" hidden="false" customHeight="false" outlineLevel="0" collapsed="false">
      <c r="C265" s="75"/>
    </row>
    <row r="266" customFormat="false" ht="11.25" hidden="false" customHeight="false" outlineLevel="0" collapsed="false">
      <c r="C266" s="75"/>
    </row>
    <row r="267" customFormat="false" ht="11.25" hidden="false" customHeight="false" outlineLevel="0" collapsed="false">
      <c r="C267" s="75"/>
    </row>
    <row r="268" customFormat="false" ht="11.25" hidden="false" customHeight="false" outlineLevel="0" collapsed="false">
      <c r="C268" s="75"/>
    </row>
    <row r="269" customFormat="false" ht="11.25" hidden="false" customHeight="false" outlineLevel="0" collapsed="false">
      <c r="C269" s="75"/>
    </row>
    <row r="270" customFormat="false" ht="11.25" hidden="false" customHeight="false" outlineLevel="0" collapsed="false">
      <c r="C270" s="75"/>
    </row>
    <row r="271" customFormat="false" ht="11.25" hidden="false" customHeight="false" outlineLevel="0" collapsed="false">
      <c r="C271" s="75"/>
    </row>
    <row r="272" customFormat="false" ht="11.25" hidden="false" customHeight="false" outlineLevel="0" collapsed="false">
      <c r="C272" s="75"/>
    </row>
    <row r="273" customFormat="false" ht="11.25" hidden="false" customHeight="false" outlineLevel="0" collapsed="false">
      <c r="C273" s="75"/>
    </row>
    <row r="274" customFormat="false" ht="11.25" hidden="false" customHeight="false" outlineLevel="0" collapsed="false">
      <c r="C274" s="75"/>
    </row>
    <row r="275" customFormat="false" ht="11.25" hidden="false" customHeight="false" outlineLevel="0" collapsed="false">
      <c r="C275" s="75"/>
    </row>
    <row r="276" customFormat="false" ht="11.25" hidden="false" customHeight="false" outlineLevel="0" collapsed="false">
      <c r="C276" s="75"/>
    </row>
    <row r="277" customFormat="false" ht="11.25" hidden="false" customHeight="false" outlineLevel="0" collapsed="false">
      <c r="C277" s="75"/>
    </row>
    <row r="278" customFormat="false" ht="11.25" hidden="false" customHeight="false" outlineLevel="0" collapsed="false">
      <c r="C278" s="75"/>
    </row>
    <row r="279" customFormat="false" ht="11.25" hidden="false" customHeight="false" outlineLevel="0" collapsed="false">
      <c r="C279" s="75"/>
    </row>
    <row r="280" customFormat="false" ht="11.25" hidden="false" customHeight="false" outlineLevel="0" collapsed="false">
      <c r="C280" s="75"/>
    </row>
    <row r="281" customFormat="false" ht="11.25" hidden="false" customHeight="false" outlineLevel="0" collapsed="false">
      <c r="C281" s="75"/>
    </row>
    <row r="282" customFormat="false" ht="11.25" hidden="false" customHeight="false" outlineLevel="0" collapsed="false">
      <c r="C282" s="75"/>
    </row>
    <row r="283" customFormat="false" ht="11.25" hidden="false" customHeight="false" outlineLevel="0" collapsed="false">
      <c r="C283" s="75"/>
    </row>
    <row r="284" customFormat="false" ht="11.25" hidden="false" customHeight="false" outlineLevel="0" collapsed="false">
      <c r="C284" s="75"/>
    </row>
    <row r="285" customFormat="false" ht="11.25" hidden="false" customHeight="false" outlineLevel="0" collapsed="false">
      <c r="C285" s="75"/>
    </row>
    <row r="286" customFormat="false" ht="11.25" hidden="false" customHeight="false" outlineLevel="0" collapsed="false">
      <c r="C286" s="75"/>
    </row>
    <row r="287" customFormat="false" ht="11.25" hidden="false" customHeight="false" outlineLevel="0" collapsed="false">
      <c r="C287" s="75"/>
    </row>
    <row r="288" customFormat="false" ht="11.25" hidden="false" customHeight="false" outlineLevel="0" collapsed="false">
      <c r="C288" s="75"/>
    </row>
    <row r="289" customFormat="false" ht="11.25" hidden="false" customHeight="false" outlineLevel="0" collapsed="false">
      <c r="C289" s="75"/>
    </row>
    <row r="290" customFormat="false" ht="11.25" hidden="false" customHeight="false" outlineLevel="0" collapsed="false">
      <c r="C290" s="75"/>
    </row>
    <row r="291" customFormat="false" ht="11.25" hidden="false" customHeight="false" outlineLevel="0" collapsed="false">
      <c r="C291" s="75"/>
    </row>
    <row r="292" customFormat="false" ht="11.25" hidden="false" customHeight="false" outlineLevel="0" collapsed="false">
      <c r="C292" s="75"/>
    </row>
    <row r="293" customFormat="false" ht="11.25" hidden="false" customHeight="false" outlineLevel="0" collapsed="false">
      <c r="C293" s="75"/>
    </row>
    <row r="294" customFormat="false" ht="11.25" hidden="false" customHeight="false" outlineLevel="0" collapsed="false">
      <c r="C294" s="75"/>
    </row>
    <row r="295" customFormat="false" ht="11.25" hidden="false" customHeight="false" outlineLevel="0" collapsed="false">
      <c r="C295" s="75"/>
    </row>
    <row r="296" customFormat="false" ht="11.25" hidden="false" customHeight="false" outlineLevel="0" collapsed="false">
      <c r="C296" s="75"/>
    </row>
    <row r="297" customFormat="false" ht="11.25" hidden="false" customHeight="false" outlineLevel="0" collapsed="false">
      <c r="C297" s="75"/>
    </row>
    <row r="298" customFormat="false" ht="11.25" hidden="false" customHeight="false" outlineLevel="0" collapsed="false">
      <c r="C298" s="75"/>
    </row>
    <row r="299" customFormat="false" ht="11.25" hidden="false" customHeight="false" outlineLevel="0" collapsed="false">
      <c r="C299" s="75"/>
    </row>
    <row r="300" customFormat="false" ht="11.25" hidden="false" customHeight="false" outlineLevel="0" collapsed="false">
      <c r="C300" s="75"/>
    </row>
    <row r="301" customFormat="false" ht="11.25" hidden="false" customHeight="false" outlineLevel="0" collapsed="false">
      <c r="C301" s="75"/>
    </row>
    <row r="302" customFormat="false" ht="11.25" hidden="false" customHeight="false" outlineLevel="0" collapsed="false">
      <c r="C302" s="75"/>
    </row>
    <row r="303" customFormat="false" ht="11.25" hidden="false" customHeight="false" outlineLevel="0" collapsed="false">
      <c r="C303" s="75"/>
    </row>
    <row r="304" customFormat="false" ht="11.25" hidden="false" customHeight="false" outlineLevel="0" collapsed="false">
      <c r="C304" s="75"/>
    </row>
    <row r="305" customFormat="false" ht="11.25" hidden="false" customHeight="false" outlineLevel="0" collapsed="false">
      <c r="C305" s="75"/>
    </row>
    <row r="306" customFormat="false" ht="11.25" hidden="false" customHeight="false" outlineLevel="0" collapsed="false">
      <c r="C306" s="75"/>
    </row>
    <row r="307" customFormat="false" ht="11.25" hidden="false" customHeight="false" outlineLevel="0" collapsed="false">
      <c r="C307" s="75"/>
    </row>
    <row r="308" customFormat="false" ht="11.25" hidden="false" customHeight="false" outlineLevel="0" collapsed="false">
      <c r="C308" s="75"/>
    </row>
    <row r="309" customFormat="false" ht="11.25" hidden="false" customHeight="false" outlineLevel="0" collapsed="false">
      <c r="C309" s="75"/>
    </row>
    <row r="310" customFormat="false" ht="11.25" hidden="false" customHeight="false" outlineLevel="0" collapsed="false">
      <c r="C310" s="75"/>
    </row>
    <row r="311" customFormat="false" ht="11.25" hidden="false" customHeight="false" outlineLevel="0" collapsed="false">
      <c r="C311" s="75"/>
    </row>
    <row r="312" customFormat="false" ht="11.25" hidden="false" customHeight="false" outlineLevel="0" collapsed="false">
      <c r="C312" s="75"/>
    </row>
    <row r="313" customFormat="false" ht="11.25" hidden="false" customHeight="false" outlineLevel="0" collapsed="false">
      <c r="C313" s="75"/>
    </row>
    <row r="314" customFormat="false" ht="11.25" hidden="false" customHeight="false" outlineLevel="0" collapsed="false">
      <c r="C314" s="75"/>
    </row>
    <row r="315" customFormat="false" ht="11.25" hidden="false" customHeight="false" outlineLevel="0" collapsed="false">
      <c r="C315" s="75"/>
    </row>
    <row r="316" customFormat="false" ht="11.25" hidden="false" customHeight="false" outlineLevel="0" collapsed="false">
      <c r="C316" s="75"/>
    </row>
    <row r="317" customFormat="false" ht="11.25" hidden="false" customHeight="false" outlineLevel="0" collapsed="false">
      <c r="C317" s="75"/>
    </row>
    <row r="318" customFormat="false" ht="11.25" hidden="false" customHeight="false" outlineLevel="0" collapsed="false">
      <c r="C318" s="75"/>
    </row>
    <row r="319" customFormat="false" ht="11.25" hidden="false" customHeight="false" outlineLevel="0" collapsed="false">
      <c r="C319" s="75"/>
    </row>
    <row r="320" customFormat="false" ht="11.25" hidden="false" customHeight="false" outlineLevel="0" collapsed="false">
      <c r="C320" s="75"/>
    </row>
    <row r="321" customFormat="false" ht="11.25" hidden="false" customHeight="false" outlineLevel="0" collapsed="false">
      <c r="C321" s="75"/>
    </row>
    <row r="322" customFormat="false" ht="11.25" hidden="false" customHeight="false" outlineLevel="0" collapsed="false">
      <c r="C322" s="75"/>
    </row>
    <row r="323" customFormat="false" ht="11.25" hidden="false" customHeight="false" outlineLevel="0" collapsed="false">
      <c r="C323" s="75"/>
    </row>
    <row r="324" customFormat="false" ht="11.25" hidden="false" customHeight="false" outlineLevel="0" collapsed="false">
      <c r="C324" s="75"/>
    </row>
    <row r="325" customFormat="false" ht="11.25" hidden="false" customHeight="false" outlineLevel="0" collapsed="false">
      <c r="C325" s="75"/>
    </row>
    <row r="326" customFormat="false" ht="11.25" hidden="false" customHeight="false" outlineLevel="0" collapsed="false">
      <c r="C326" s="75"/>
    </row>
    <row r="327" customFormat="false" ht="11.25" hidden="false" customHeight="false" outlineLevel="0" collapsed="false">
      <c r="C327" s="75"/>
    </row>
    <row r="328" customFormat="false" ht="11.25" hidden="false" customHeight="false" outlineLevel="0" collapsed="false">
      <c r="C328" s="75"/>
    </row>
    <row r="329" customFormat="false" ht="11.25" hidden="false" customHeight="false" outlineLevel="0" collapsed="false">
      <c r="C329" s="75"/>
    </row>
    <row r="330" customFormat="false" ht="11.25" hidden="false" customHeight="false" outlineLevel="0" collapsed="false">
      <c r="C330" s="75"/>
    </row>
    <row r="331" customFormat="false" ht="11.25" hidden="false" customHeight="false" outlineLevel="0" collapsed="false">
      <c r="C331" s="75"/>
    </row>
    <row r="332" customFormat="false" ht="11.25" hidden="false" customHeight="false" outlineLevel="0" collapsed="false">
      <c r="C332" s="75"/>
    </row>
    <row r="333" customFormat="false" ht="11.25" hidden="false" customHeight="false" outlineLevel="0" collapsed="false">
      <c r="C333" s="75"/>
    </row>
    <row r="334" customFormat="false" ht="11.25" hidden="false" customHeight="false" outlineLevel="0" collapsed="false">
      <c r="C334" s="75"/>
    </row>
    <row r="335" customFormat="false" ht="11.25" hidden="false" customHeight="false" outlineLevel="0" collapsed="false">
      <c r="C335" s="75"/>
    </row>
    <row r="336" customFormat="false" ht="11.25" hidden="false" customHeight="false" outlineLevel="0" collapsed="false">
      <c r="C336" s="75"/>
    </row>
    <row r="337" customFormat="false" ht="11.25" hidden="false" customHeight="false" outlineLevel="0" collapsed="false">
      <c r="C337" s="75"/>
    </row>
    <row r="338" customFormat="false" ht="11.25" hidden="false" customHeight="false" outlineLevel="0" collapsed="false">
      <c r="C338" s="75"/>
    </row>
    <row r="339" customFormat="false" ht="11.25" hidden="false" customHeight="false" outlineLevel="0" collapsed="false">
      <c r="C339" s="75"/>
    </row>
    <row r="340" customFormat="false" ht="11.25" hidden="false" customHeight="false" outlineLevel="0" collapsed="false">
      <c r="C340" s="75"/>
    </row>
    <row r="341" customFormat="false" ht="11.25" hidden="false" customHeight="false" outlineLevel="0" collapsed="false">
      <c r="C341" s="75"/>
    </row>
    <row r="342" customFormat="false" ht="11.25" hidden="false" customHeight="false" outlineLevel="0" collapsed="false">
      <c r="C342" s="75"/>
    </row>
    <row r="343" customFormat="false" ht="11.25" hidden="false" customHeight="false" outlineLevel="0" collapsed="false">
      <c r="C343" s="75"/>
    </row>
    <row r="344" customFormat="false" ht="11.25" hidden="false" customHeight="false" outlineLevel="0" collapsed="false">
      <c r="C344" s="75"/>
    </row>
    <row r="345" customFormat="false" ht="11.25" hidden="false" customHeight="false" outlineLevel="0" collapsed="false">
      <c r="C345" s="75"/>
    </row>
    <row r="346" customFormat="false" ht="11.25" hidden="false" customHeight="false" outlineLevel="0" collapsed="false">
      <c r="C346" s="75"/>
    </row>
    <row r="347" customFormat="false" ht="11.25" hidden="false" customHeight="false" outlineLevel="0" collapsed="false">
      <c r="C347" s="75"/>
    </row>
    <row r="348" customFormat="false" ht="11.25" hidden="false" customHeight="false" outlineLevel="0" collapsed="false">
      <c r="C348" s="75"/>
    </row>
    <row r="349" customFormat="false" ht="11.25" hidden="false" customHeight="false" outlineLevel="0" collapsed="false">
      <c r="C349" s="75"/>
    </row>
    <row r="350" customFormat="false" ht="11.25" hidden="false" customHeight="false" outlineLevel="0" collapsed="false">
      <c r="C350" s="75"/>
    </row>
    <row r="351" customFormat="false" ht="11.25" hidden="false" customHeight="false" outlineLevel="0" collapsed="false">
      <c r="C351" s="75"/>
    </row>
    <row r="352" customFormat="false" ht="11.25" hidden="false" customHeight="false" outlineLevel="0" collapsed="false">
      <c r="C352" s="75"/>
    </row>
    <row r="353" customFormat="false" ht="11.25" hidden="false" customHeight="false" outlineLevel="0" collapsed="false">
      <c r="C353" s="75"/>
    </row>
    <row r="354" customFormat="false" ht="11.25" hidden="false" customHeight="false" outlineLevel="0" collapsed="false">
      <c r="C354" s="75"/>
    </row>
    <row r="355" customFormat="false" ht="11.25" hidden="false" customHeight="false" outlineLevel="0" collapsed="false">
      <c r="C355" s="75"/>
    </row>
    <row r="356" customFormat="false" ht="11.25" hidden="false" customHeight="false" outlineLevel="0" collapsed="false">
      <c r="C356" s="75"/>
    </row>
    <row r="357" customFormat="false" ht="11.25" hidden="false" customHeight="false" outlineLevel="0" collapsed="false">
      <c r="C357" s="75"/>
    </row>
    <row r="358" customFormat="false" ht="11.25" hidden="false" customHeight="false" outlineLevel="0" collapsed="false">
      <c r="C358" s="75"/>
    </row>
    <row r="359" customFormat="false" ht="11.25" hidden="false" customHeight="false" outlineLevel="0" collapsed="false">
      <c r="C359" s="75"/>
    </row>
    <row r="360" customFormat="false" ht="11.25" hidden="false" customHeight="false" outlineLevel="0" collapsed="false">
      <c r="C360" s="75"/>
    </row>
    <row r="361" customFormat="false" ht="11.25" hidden="false" customHeight="false" outlineLevel="0" collapsed="false">
      <c r="C361" s="75"/>
    </row>
    <row r="362" customFormat="false" ht="11.25" hidden="false" customHeight="false" outlineLevel="0" collapsed="false">
      <c r="C362" s="75"/>
    </row>
    <row r="363" customFormat="false" ht="11.25" hidden="false" customHeight="false" outlineLevel="0" collapsed="false">
      <c r="C363" s="75"/>
    </row>
    <row r="364" customFormat="false" ht="11.25" hidden="false" customHeight="false" outlineLevel="0" collapsed="false">
      <c r="C364" s="75"/>
    </row>
    <row r="365" customFormat="false" ht="11.25" hidden="false" customHeight="false" outlineLevel="0" collapsed="false">
      <c r="C365" s="75"/>
    </row>
    <row r="366" customFormat="false" ht="11.25" hidden="false" customHeight="false" outlineLevel="0" collapsed="false">
      <c r="C366" s="75"/>
    </row>
    <row r="367" customFormat="false" ht="11.25" hidden="false" customHeight="false" outlineLevel="0" collapsed="false">
      <c r="C367" s="75"/>
    </row>
    <row r="368" customFormat="false" ht="11.25" hidden="false" customHeight="false" outlineLevel="0" collapsed="false">
      <c r="C368" s="75"/>
    </row>
    <row r="369" customFormat="false" ht="11.25" hidden="false" customHeight="false" outlineLevel="0" collapsed="false">
      <c r="C369" s="75"/>
    </row>
    <row r="370" customFormat="false" ht="11.25" hidden="false" customHeight="false" outlineLevel="0" collapsed="false">
      <c r="C370" s="75"/>
    </row>
    <row r="371" customFormat="false" ht="11.25" hidden="false" customHeight="false" outlineLevel="0" collapsed="false">
      <c r="C371" s="75"/>
    </row>
    <row r="372" customFormat="false" ht="11.25" hidden="false" customHeight="false" outlineLevel="0" collapsed="false">
      <c r="C372" s="75"/>
    </row>
    <row r="373" customFormat="false" ht="11.25" hidden="false" customHeight="false" outlineLevel="0" collapsed="false">
      <c r="C373" s="75"/>
    </row>
    <row r="374" customFormat="false" ht="11.25" hidden="false" customHeight="false" outlineLevel="0" collapsed="false">
      <c r="C374" s="75"/>
    </row>
    <row r="375" customFormat="false" ht="11.25" hidden="false" customHeight="false" outlineLevel="0" collapsed="false">
      <c r="C375" s="75"/>
    </row>
    <row r="376" customFormat="false" ht="11.25" hidden="false" customHeight="false" outlineLevel="0" collapsed="false">
      <c r="C376" s="75"/>
    </row>
    <row r="377" customFormat="false" ht="11.25" hidden="false" customHeight="false" outlineLevel="0" collapsed="false">
      <c r="C377" s="75"/>
    </row>
    <row r="378" customFormat="false" ht="11.25" hidden="false" customHeight="false" outlineLevel="0" collapsed="false">
      <c r="C378" s="75"/>
    </row>
    <row r="379" customFormat="false" ht="11.25" hidden="false" customHeight="false" outlineLevel="0" collapsed="false">
      <c r="C379" s="75"/>
    </row>
    <row r="380" customFormat="false" ht="11.25" hidden="false" customHeight="false" outlineLevel="0" collapsed="false">
      <c r="C380" s="75"/>
    </row>
    <row r="381" customFormat="false" ht="11.25" hidden="false" customHeight="false" outlineLevel="0" collapsed="false">
      <c r="C381" s="75"/>
    </row>
    <row r="382" customFormat="false" ht="11.25" hidden="false" customHeight="false" outlineLevel="0" collapsed="false">
      <c r="C382" s="75"/>
    </row>
    <row r="383" customFormat="false" ht="11.25" hidden="false" customHeight="false" outlineLevel="0" collapsed="false">
      <c r="C383" s="75"/>
    </row>
    <row r="384" customFormat="false" ht="11.25" hidden="false" customHeight="false" outlineLevel="0" collapsed="false">
      <c r="C384" s="75"/>
    </row>
    <row r="385" customFormat="false" ht="11.25" hidden="false" customHeight="false" outlineLevel="0" collapsed="false">
      <c r="C385" s="75"/>
    </row>
    <row r="386" customFormat="false" ht="11.25" hidden="false" customHeight="false" outlineLevel="0" collapsed="false">
      <c r="C386" s="75"/>
    </row>
    <row r="387" customFormat="false" ht="11.25" hidden="false" customHeight="false" outlineLevel="0" collapsed="false">
      <c r="C387" s="75"/>
    </row>
    <row r="388" customFormat="false" ht="11.25" hidden="false" customHeight="false" outlineLevel="0" collapsed="false">
      <c r="C388" s="75"/>
    </row>
    <row r="389" customFormat="false" ht="11.25" hidden="false" customHeight="false" outlineLevel="0" collapsed="false">
      <c r="C389" s="75"/>
    </row>
    <row r="390" customFormat="false" ht="11.25" hidden="false" customHeight="false" outlineLevel="0" collapsed="false">
      <c r="C390" s="75"/>
    </row>
    <row r="391" customFormat="false" ht="11.25" hidden="false" customHeight="false" outlineLevel="0" collapsed="false">
      <c r="C391" s="75"/>
    </row>
    <row r="392" customFormat="false" ht="11.25" hidden="false" customHeight="false" outlineLevel="0" collapsed="false">
      <c r="C392" s="75"/>
    </row>
    <row r="393" customFormat="false" ht="11.25" hidden="false" customHeight="false" outlineLevel="0" collapsed="false">
      <c r="C393" s="75"/>
    </row>
    <row r="394" customFormat="false" ht="11.25" hidden="false" customHeight="false" outlineLevel="0" collapsed="false">
      <c r="C394" s="75"/>
    </row>
    <row r="395" customFormat="false" ht="11.25" hidden="false" customHeight="false" outlineLevel="0" collapsed="false">
      <c r="C395" s="75"/>
    </row>
    <row r="396" customFormat="false" ht="11.25" hidden="false" customHeight="false" outlineLevel="0" collapsed="false">
      <c r="C396" s="75"/>
    </row>
    <row r="397" customFormat="false" ht="11.25" hidden="false" customHeight="false" outlineLevel="0" collapsed="false">
      <c r="C397" s="75"/>
    </row>
    <row r="398" customFormat="false" ht="11.25" hidden="false" customHeight="false" outlineLevel="0" collapsed="false">
      <c r="C398" s="75"/>
    </row>
    <row r="399" customFormat="false" ht="11.25" hidden="false" customHeight="false" outlineLevel="0" collapsed="false">
      <c r="C399" s="75"/>
    </row>
    <row r="400" customFormat="false" ht="11.25" hidden="false" customHeight="false" outlineLevel="0" collapsed="false">
      <c r="C400" s="75"/>
    </row>
    <row r="401" customFormat="false" ht="11.25" hidden="false" customHeight="false" outlineLevel="0" collapsed="false">
      <c r="C401" s="75"/>
    </row>
    <row r="402" customFormat="false" ht="11.25" hidden="false" customHeight="false" outlineLevel="0" collapsed="false">
      <c r="C402" s="75"/>
    </row>
    <row r="403" customFormat="false" ht="11.25" hidden="false" customHeight="false" outlineLevel="0" collapsed="false">
      <c r="C403" s="75"/>
    </row>
    <row r="404" customFormat="false" ht="11.25" hidden="false" customHeight="false" outlineLevel="0" collapsed="false">
      <c r="C404" s="75"/>
    </row>
    <row r="405" customFormat="false" ht="11.25" hidden="false" customHeight="false" outlineLevel="0" collapsed="false">
      <c r="C405" s="75"/>
    </row>
    <row r="406" customFormat="false" ht="11.25" hidden="false" customHeight="false" outlineLevel="0" collapsed="false">
      <c r="C406" s="75"/>
    </row>
    <row r="407" customFormat="false" ht="11.25" hidden="false" customHeight="false" outlineLevel="0" collapsed="false">
      <c r="C407" s="75"/>
    </row>
    <row r="408" customFormat="false" ht="11.25" hidden="false" customHeight="false" outlineLevel="0" collapsed="false">
      <c r="C408" s="75"/>
    </row>
    <row r="409" customFormat="false" ht="11.25" hidden="false" customHeight="false" outlineLevel="0" collapsed="false">
      <c r="C409" s="75"/>
    </row>
    <row r="410" customFormat="false" ht="11.25" hidden="false" customHeight="false" outlineLevel="0" collapsed="false">
      <c r="C410" s="75"/>
    </row>
    <row r="411" customFormat="false" ht="11.25" hidden="false" customHeight="false" outlineLevel="0" collapsed="false">
      <c r="C411" s="75"/>
    </row>
    <row r="412" customFormat="false" ht="11.25" hidden="false" customHeight="false" outlineLevel="0" collapsed="false">
      <c r="C412" s="75"/>
    </row>
    <row r="413" customFormat="false" ht="11.25" hidden="false" customHeight="false" outlineLevel="0" collapsed="false">
      <c r="C413" s="75"/>
    </row>
    <row r="414" customFormat="false" ht="11.25" hidden="false" customHeight="false" outlineLevel="0" collapsed="false">
      <c r="C414" s="75"/>
    </row>
    <row r="415" customFormat="false" ht="11.25" hidden="false" customHeight="false" outlineLevel="0" collapsed="false">
      <c r="C415" s="75"/>
    </row>
    <row r="416" customFormat="false" ht="11.25" hidden="false" customHeight="false" outlineLevel="0" collapsed="false">
      <c r="C416" s="75"/>
    </row>
    <row r="417" customFormat="false" ht="11.25" hidden="false" customHeight="false" outlineLevel="0" collapsed="false">
      <c r="C417" s="75"/>
    </row>
    <row r="418" customFormat="false" ht="11.25" hidden="false" customHeight="false" outlineLevel="0" collapsed="false">
      <c r="C418" s="75"/>
    </row>
    <row r="419" customFormat="false" ht="11.25" hidden="false" customHeight="false" outlineLevel="0" collapsed="false">
      <c r="C419" s="75"/>
    </row>
    <row r="420" customFormat="false" ht="11.25" hidden="false" customHeight="false" outlineLevel="0" collapsed="false">
      <c r="C420" s="75"/>
    </row>
    <row r="421" customFormat="false" ht="11.25" hidden="false" customHeight="false" outlineLevel="0" collapsed="false">
      <c r="C421" s="75"/>
    </row>
    <row r="422" customFormat="false" ht="11.25" hidden="false" customHeight="false" outlineLevel="0" collapsed="false">
      <c r="C422" s="75"/>
    </row>
    <row r="423" customFormat="false" ht="11.25" hidden="false" customHeight="false" outlineLevel="0" collapsed="false">
      <c r="C423" s="75"/>
    </row>
    <row r="424" customFormat="false" ht="11.25" hidden="false" customHeight="false" outlineLevel="0" collapsed="false">
      <c r="C424" s="75"/>
    </row>
    <row r="425" customFormat="false" ht="11.25" hidden="false" customHeight="false" outlineLevel="0" collapsed="false">
      <c r="C425" s="75"/>
    </row>
    <row r="426" customFormat="false" ht="11.25" hidden="false" customHeight="false" outlineLevel="0" collapsed="false">
      <c r="C426" s="75"/>
    </row>
    <row r="427" customFormat="false" ht="11.25" hidden="false" customHeight="false" outlineLevel="0" collapsed="false">
      <c r="C427" s="75"/>
    </row>
    <row r="428" customFormat="false" ht="11.25" hidden="false" customHeight="false" outlineLevel="0" collapsed="false">
      <c r="C428" s="75"/>
    </row>
    <row r="429" customFormat="false" ht="11.25" hidden="false" customHeight="false" outlineLevel="0" collapsed="false">
      <c r="C429" s="75"/>
    </row>
    <row r="430" customFormat="false" ht="11.25" hidden="false" customHeight="false" outlineLevel="0" collapsed="false">
      <c r="C430" s="75"/>
    </row>
    <row r="431" customFormat="false" ht="11.25" hidden="false" customHeight="false" outlineLevel="0" collapsed="false">
      <c r="C431" s="75"/>
    </row>
    <row r="432" customFormat="false" ht="11.25" hidden="false" customHeight="false" outlineLevel="0" collapsed="false">
      <c r="C432" s="75"/>
    </row>
    <row r="433" customFormat="false" ht="11.25" hidden="false" customHeight="false" outlineLevel="0" collapsed="false">
      <c r="C433" s="75"/>
    </row>
    <row r="434" customFormat="false" ht="11.25" hidden="false" customHeight="false" outlineLevel="0" collapsed="false">
      <c r="C434" s="75"/>
    </row>
    <row r="435" customFormat="false" ht="11.25" hidden="false" customHeight="false" outlineLevel="0" collapsed="false">
      <c r="C435" s="75"/>
    </row>
    <row r="436" customFormat="false" ht="11.25" hidden="false" customHeight="false" outlineLevel="0" collapsed="false">
      <c r="C436" s="75"/>
    </row>
    <row r="437" customFormat="false" ht="11.25" hidden="false" customHeight="false" outlineLevel="0" collapsed="false">
      <c r="C437" s="75"/>
    </row>
    <row r="438" customFormat="false" ht="11.25" hidden="false" customHeight="false" outlineLevel="0" collapsed="false">
      <c r="C438" s="75"/>
    </row>
    <row r="439" customFormat="false" ht="11.25" hidden="false" customHeight="false" outlineLevel="0" collapsed="false">
      <c r="C439" s="75"/>
    </row>
    <row r="440" customFormat="false" ht="11.25" hidden="false" customHeight="false" outlineLevel="0" collapsed="false">
      <c r="C440" s="75"/>
    </row>
    <row r="441" customFormat="false" ht="11.25" hidden="false" customHeight="false" outlineLevel="0" collapsed="false">
      <c r="C441" s="75"/>
    </row>
    <row r="442" customFormat="false" ht="11.25" hidden="false" customHeight="false" outlineLevel="0" collapsed="false">
      <c r="C442" s="75"/>
    </row>
    <row r="443" customFormat="false" ht="11.25" hidden="false" customHeight="false" outlineLevel="0" collapsed="false">
      <c r="C443" s="75"/>
    </row>
    <row r="444" customFormat="false" ht="11.25" hidden="false" customHeight="false" outlineLevel="0" collapsed="false">
      <c r="C444" s="75"/>
    </row>
    <row r="445" customFormat="false" ht="11.25" hidden="false" customHeight="false" outlineLevel="0" collapsed="false">
      <c r="C445" s="75"/>
    </row>
    <row r="446" customFormat="false" ht="11.25" hidden="false" customHeight="false" outlineLevel="0" collapsed="false">
      <c r="C446" s="75"/>
    </row>
    <row r="447" customFormat="false" ht="11.25" hidden="false" customHeight="false" outlineLevel="0" collapsed="false">
      <c r="C447" s="75"/>
    </row>
    <row r="448" customFormat="false" ht="11.25" hidden="false" customHeight="false" outlineLevel="0" collapsed="false">
      <c r="C448" s="75"/>
    </row>
    <row r="449" customFormat="false" ht="11.25" hidden="false" customHeight="false" outlineLevel="0" collapsed="false">
      <c r="C449" s="75"/>
    </row>
    <row r="450" customFormat="false" ht="11.25" hidden="false" customHeight="false" outlineLevel="0" collapsed="false">
      <c r="C450" s="75"/>
    </row>
    <row r="451" customFormat="false" ht="11.25" hidden="false" customHeight="false" outlineLevel="0" collapsed="false">
      <c r="C451" s="75"/>
    </row>
    <row r="452" customFormat="false" ht="11.25" hidden="false" customHeight="false" outlineLevel="0" collapsed="false">
      <c r="C452" s="75"/>
    </row>
    <row r="453" customFormat="false" ht="11.25" hidden="false" customHeight="false" outlineLevel="0" collapsed="false">
      <c r="C453" s="75"/>
    </row>
    <row r="454" customFormat="false" ht="11.25" hidden="false" customHeight="false" outlineLevel="0" collapsed="false">
      <c r="C454" s="75"/>
    </row>
    <row r="455" customFormat="false" ht="11.25" hidden="false" customHeight="false" outlineLevel="0" collapsed="false">
      <c r="C455" s="75"/>
    </row>
    <row r="456" customFormat="false" ht="11.25" hidden="false" customHeight="false" outlineLevel="0" collapsed="false">
      <c r="C456" s="75"/>
    </row>
    <row r="457" customFormat="false" ht="11.25" hidden="false" customHeight="false" outlineLevel="0" collapsed="false">
      <c r="C457" s="75"/>
    </row>
    <row r="458" customFormat="false" ht="11.25" hidden="false" customHeight="false" outlineLevel="0" collapsed="false">
      <c r="C458" s="75"/>
    </row>
    <row r="459" customFormat="false" ht="11.25" hidden="false" customHeight="false" outlineLevel="0" collapsed="false">
      <c r="C459" s="75"/>
    </row>
    <row r="460" customFormat="false" ht="11.25" hidden="false" customHeight="false" outlineLevel="0" collapsed="false">
      <c r="C460" s="75"/>
    </row>
    <row r="461" customFormat="false" ht="11.25" hidden="false" customHeight="false" outlineLevel="0" collapsed="false">
      <c r="C461" s="75"/>
    </row>
    <row r="462" customFormat="false" ht="11.25" hidden="false" customHeight="false" outlineLevel="0" collapsed="false">
      <c r="C462" s="75"/>
    </row>
    <row r="463" customFormat="false" ht="11.25" hidden="false" customHeight="false" outlineLevel="0" collapsed="false">
      <c r="C463" s="75"/>
    </row>
    <row r="464" customFormat="false" ht="11.25" hidden="false" customHeight="false" outlineLevel="0" collapsed="false">
      <c r="C464" s="75"/>
    </row>
    <row r="465" customFormat="false" ht="11.25" hidden="false" customHeight="false" outlineLevel="0" collapsed="false">
      <c r="C465" s="75"/>
    </row>
    <row r="466" customFormat="false" ht="11.25" hidden="false" customHeight="false" outlineLevel="0" collapsed="false">
      <c r="C466" s="75"/>
    </row>
    <row r="467" customFormat="false" ht="11.25" hidden="false" customHeight="false" outlineLevel="0" collapsed="false">
      <c r="C467" s="75"/>
    </row>
    <row r="468" customFormat="false" ht="11.25" hidden="false" customHeight="false" outlineLevel="0" collapsed="false">
      <c r="C468" s="75"/>
    </row>
    <row r="469" customFormat="false" ht="11.25" hidden="false" customHeight="false" outlineLevel="0" collapsed="false">
      <c r="C469" s="75"/>
    </row>
    <row r="470" customFormat="false" ht="11.25" hidden="false" customHeight="false" outlineLevel="0" collapsed="false">
      <c r="C470" s="75"/>
    </row>
    <row r="471" customFormat="false" ht="11.25" hidden="false" customHeight="false" outlineLevel="0" collapsed="false">
      <c r="C471" s="75"/>
    </row>
    <row r="472" customFormat="false" ht="11.25" hidden="false" customHeight="false" outlineLevel="0" collapsed="false">
      <c r="C472" s="75"/>
    </row>
    <row r="473" customFormat="false" ht="11.25" hidden="false" customHeight="false" outlineLevel="0" collapsed="false">
      <c r="C473" s="75"/>
    </row>
    <row r="474" customFormat="false" ht="11.25" hidden="false" customHeight="false" outlineLevel="0" collapsed="false">
      <c r="C474" s="75"/>
    </row>
    <row r="475" customFormat="false" ht="11.25" hidden="false" customHeight="false" outlineLevel="0" collapsed="false">
      <c r="C475" s="75"/>
    </row>
    <row r="476" customFormat="false" ht="11.25" hidden="false" customHeight="false" outlineLevel="0" collapsed="false">
      <c r="C476" s="75"/>
    </row>
    <row r="477" customFormat="false" ht="11.25" hidden="false" customHeight="false" outlineLevel="0" collapsed="false">
      <c r="C477" s="75"/>
    </row>
    <row r="478" customFormat="false" ht="11.25" hidden="false" customHeight="false" outlineLevel="0" collapsed="false">
      <c r="C478" s="75"/>
    </row>
    <row r="479" customFormat="false" ht="11.25" hidden="false" customHeight="false" outlineLevel="0" collapsed="false">
      <c r="C479" s="75"/>
    </row>
    <row r="480" customFormat="false" ht="11.25" hidden="false" customHeight="false" outlineLevel="0" collapsed="false">
      <c r="C480" s="75"/>
    </row>
    <row r="481" customFormat="false" ht="11.25" hidden="false" customHeight="false" outlineLevel="0" collapsed="false">
      <c r="C481" s="75"/>
    </row>
    <row r="482" customFormat="false" ht="11.25" hidden="false" customHeight="false" outlineLevel="0" collapsed="false">
      <c r="C482" s="75"/>
    </row>
    <row r="483" customFormat="false" ht="11.25" hidden="false" customHeight="false" outlineLevel="0" collapsed="false">
      <c r="C483" s="75"/>
    </row>
    <row r="484" customFormat="false" ht="11.25" hidden="false" customHeight="false" outlineLevel="0" collapsed="false">
      <c r="C484" s="75"/>
    </row>
    <row r="485" customFormat="false" ht="11.25" hidden="false" customHeight="false" outlineLevel="0" collapsed="false">
      <c r="C485" s="75"/>
    </row>
    <row r="486" customFormat="false" ht="11.25" hidden="false" customHeight="false" outlineLevel="0" collapsed="false">
      <c r="C486" s="75"/>
    </row>
    <row r="487" customFormat="false" ht="11.25" hidden="false" customHeight="false" outlineLevel="0" collapsed="false">
      <c r="C487" s="75"/>
    </row>
    <row r="488" customFormat="false" ht="11.25" hidden="false" customHeight="false" outlineLevel="0" collapsed="false">
      <c r="C488" s="75"/>
    </row>
    <row r="489" customFormat="false" ht="11.25" hidden="false" customHeight="false" outlineLevel="0" collapsed="false">
      <c r="C489" s="75"/>
    </row>
    <row r="490" customFormat="false" ht="11.25" hidden="false" customHeight="false" outlineLevel="0" collapsed="false">
      <c r="C490" s="75"/>
    </row>
    <row r="491" customFormat="false" ht="11.25" hidden="false" customHeight="false" outlineLevel="0" collapsed="false">
      <c r="C491" s="75"/>
    </row>
    <row r="492" customFormat="false" ht="11.25" hidden="false" customHeight="false" outlineLevel="0" collapsed="false">
      <c r="C492" s="75"/>
    </row>
    <row r="493" customFormat="false" ht="11.25" hidden="false" customHeight="false" outlineLevel="0" collapsed="false">
      <c r="C493" s="75"/>
    </row>
    <row r="494" customFormat="false" ht="11.25" hidden="false" customHeight="false" outlineLevel="0" collapsed="false">
      <c r="C494" s="75"/>
    </row>
    <row r="495" customFormat="false" ht="11.25" hidden="false" customHeight="false" outlineLevel="0" collapsed="false">
      <c r="C495" s="75"/>
    </row>
    <row r="496" customFormat="false" ht="11.25" hidden="false" customHeight="false" outlineLevel="0" collapsed="false">
      <c r="C496" s="75"/>
    </row>
    <row r="497" customFormat="false" ht="11.25" hidden="false" customHeight="false" outlineLevel="0" collapsed="false">
      <c r="C497" s="75"/>
    </row>
    <row r="498" customFormat="false" ht="11.25" hidden="false" customHeight="false" outlineLevel="0" collapsed="false">
      <c r="C498" s="75"/>
    </row>
    <row r="499" customFormat="false" ht="11.25" hidden="false" customHeight="false" outlineLevel="0" collapsed="false">
      <c r="C499" s="75"/>
    </row>
    <row r="500" customFormat="false" ht="11.25" hidden="false" customHeight="false" outlineLevel="0" collapsed="false">
      <c r="C500" s="75"/>
    </row>
    <row r="501" customFormat="false" ht="11.25" hidden="false" customHeight="false" outlineLevel="0" collapsed="false">
      <c r="C501" s="75"/>
    </row>
    <row r="502" customFormat="false" ht="11.25" hidden="false" customHeight="false" outlineLevel="0" collapsed="false">
      <c r="C502" s="75"/>
    </row>
    <row r="503" customFormat="false" ht="11.25" hidden="false" customHeight="false" outlineLevel="0" collapsed="false">
      <c r="C503" s="75"/>
    </row>
    <row r="504" customFormat="false" ht="11.25" hidden="false" customHeight="false" outlineLevel="0" collapsed="false">
      <c r="C504" s="75"/>
    </row>
    <row r="505" customFormat="false" ht="11.25" hidden="false" customHeight="false" outlineLevel="0" collapsed="false">
      <c r="C505" s="75"/>
    </row>
    <row r="506" customFormat="false" ht="11.25" hidden="false" customHeight="false" outlineLevel="0" collapsed="false">
      <c r="C506" s="75"/>
    </row>
    <row r="507" customFormat="false" ht="11.25" hidden="false" customHeight="false" outlineLevel="0" collapsed="false">
      <c r="C507" s="75"/>
    </row>
    <row r="508" customFormat="false" ht="11.25" hidden="false" customHeight="false" outlineLevel="0" collapsed="false">
      <c r="C508" s="75"/>
    </row>
    <row r="509" customFormat="false" ht="11.25" hidden="false" customHeight="false" outlineLevel="0" collapsed="false">
      <c r="C509" s="75"/>
    </row>
    <row r="510" customFormat="false" ht="11.25" hidden="false" customHeight="false" outlineLevel="0" collapsed="false">
      <c r="C510" s="75"/>
    </row>
    <row r="511" customFormat="false" ht="11.25" hidden="false" customHeight="false" outlineLevel="0" collapsed="false">
      <c r="C511" s="75"/>
    </row>
    <row r="512" customFormat="false" ht="11.25" hidden="false" customHeight="false" outlineLevel="0" collapsed="false">
      <c r="C512" s="75"/>
    </row>
    <row r="513" customFormat="false" ht="11.25" hidden="false" customHeight="false" outlineLevel="0" collapsed="false">
      <c r="C513" s="75"/>
    </row>
    <row r="514" customFormat="false" ht="11.25" hidden="false" customHeight="false" outlineLevel="0" collapsed="false">
      <c r="C514" s="75"/>
    </row>
    <row r="515" customFormat="false" ht="11.25" hidden="false" customHeight="false" outlineLevel="0" collapsed="false">
      <c r="C515" s="75"/>
    </row>
    <row r="516" customFormat="false" ht="11.25" hidden="false" customHeight="false" outlineLevel="0" collapsed="false">
      <c r="C516" s="75"/>
    </row>
    <row r="517" customFormat="false" ht="11.25" hidden="false" customHeight="false" outlineLevel="0" collapsed="false">
      <c r="C517" s="75"/>
    </row>
    <row r="518" customFormat="false" ht="11.25" hidden="false" customHeight="false" outlineLevel="0" collapsed="false">
      <c r="C518" s="75"/>
    </row>
    <row r="519" customFormat="false" ht="11.25" hidden="false" customHeight="false" outlineLevel="0" collapsed="false">
      <c r="C519" s="75"/>
    </row>
    <row r="520" customFormat="false" ht="11.25" hidden="false" customHeight="false" outlineLevel="0" collapsed="false">
      <c r="C520" s="75"/>
    </row>
    <row r="521" customFormat="false" ht="11.25" hidden="false" customHeight="false" outlineLevel="0" collapsed="false">
      <c r="C521" s="75"/>
    </row>
    <row r="522" customFormat="false" ht="11.25" hidden="false" customHeight="false" outlineLevel="0" collapsed="false">
      <c r="C522" s="75"/>
    </row>
    <row r="523" customFormat="false" ht="11.25" hidden="false" customHeight="false" outlineLevel="0" collapsed="false">
      <c r="C523" s="75"/>
    </row>
    <row r="524" customFormat="false" ht="11.25" hidden="false" customHeight="false" outlineLevel="0" collapsed="false">
      <c r="C524" s="75"/>
    </row>
    <row r="525" customFormat="false" ht="11.25" hidden="false" customHeight="false" outlineLevel="0" collapsed="false">
      <c r="C525" s="75"/>
    </row>
    <row r="526" customFormat="false" ht="11.25" hidden="false" customHeight="false" outlineLevel="0" collapsed="false">
      <c r="C526" s="75"/>
    </row>
    <row r="527" customFormat="false" ht="11.25" hidden="false" customHeight="false" outlineLevel="0" collapsed="false">
      <c r="C527" s="75"/>
    </row>
    <row r="528" customFormat="false" ht="11.25" hidden="false" customHeight="false" outlineLevel="0" collapsed="false">
      <c r="C528" s="75"/>
    </row>
    <row r="529" customFormat="false" ht="11.25" hidden="false" customHeight="false" outlineLevel="0" collapsed="false">
      <c r="C529" s="75"/>
    </row>
    <row r="530" customFormat="false" ht="11.25" hidden="false" customHeight="false" outlineLevel="0" collapsed="false">
      <c r="C530" s="75"/>
    </row>
    <row r="531" customFormat="false" ht="11.25" hidden="false" customHeight="false" outlineLevel="0" collapsed="false">
      <c r="C531" s="75"/>
    </row>
    <row r="532" customFormat="false" ht="11.25" hidden="false" customHeight="false" outlineLevel="0" collapsed="false">
      <c r="C532" s="75"/>
    </row>
    <row r="533" customFormat="false" ht="11.25" hidden="false" customHeight="false" outlineLevel="0" collapsed="false">
      <c r="C533" s="75"/>
    </row>
    <row r="534" customFormat="false" ht="11.25" hidden="false" customHeight="false" outlineLevel="0" collapsed="false">
      <c r="C534" s="75"/>
    </row>
    <row r="535" customFormat="false" ht="11.25" hidden="false" customHeight="false" outlineLevel="0" collapsed="false">
      <c r="C535" s="75"/>
    </row>
    <row r="536" customFormat="false" ht="11.25" hidden="false" customHeight="false" outlineLevel="0" collapsed="false">
      <c r="C536" s="75"/>
    </row>
    <row r="537" customFormat="false" ht="11.25" hidden="false" customHeight="false" outlineLevel="0" collapsed="false">
      <c r="C537" s="75"/>
    </row>
    <row r="538" customFormat="false" ht="11.25" hidden="false" customHeight="false" outlineLevel="0" collapsed="false">
      <c r="C538" s="75"/>
    </row>
    <row r="539" customFormat="false" ht="11.25" hidden="false" customHeight="false" outlineLevel="0" collapsed="false">
      <c r="C539" s="75"/>
    </row>
    <row r="540" customFormat="false" ht="11.25" hidden="false" customHeight="false" outlineLevel="0" collapsed="false">
      <c r="C540" s="75"/>
    </row>
    <row r="541" customFormat="false" ht="11.25" hidden="false" customHeight="false" outlineLevel="0" collapsed="false">
      <c r="C541" s="75"/>
    </row>
    <row r="542" customFormat="false" ht="11.25" hidden="false" customHeight="false" outlineLevel="0" collapsed="false">
      <c r="C542" s="75"/>
    </row>
    <row r="543" customFormat="false" ht="11.25" hidden="false" customHeight="false" outlineLevel="0" collapsed="false">
      <c r="C543" s="75"/>
    </row>
    <row r="544" customFormat="false" ht="11.25" hidden="false" customHeight="false" outlineLevel="0" collapsed="false">
      <c r="C544" s="75"/>
    </row>
    <row r="545" customFormat="false" ht="11.25" hidden="false" customHeight="false" outlineLevel="0" collapsed="false">
      <c r="C545" s="75"/>
    </row>
    <row r="546" customFormat="false" ht="11.25" hidden="false" customHeight="false" outlineLevel="0" collapsed="false">
      <c r="C546" s="75"/>
    </row>
    <row r="547" customFormat="false" ht="11.25" hidden="false" customHeight="false" outlineLevel="0" collapsed="false">
      <c r="C547" s="75"/>
    </row>
    <row r="548" customFormat="false" ht="11.25" hidden="false" customHeight="false" outlineLevel="0" collapsed="false">
      <c r="C548" s="75"/>
    </row>
    <row r="549" customFormat="false" ht="11.25" hidden="false" customHeight="false" outlineLevel="0" collapsed="false">
      <c r="C549" s="75"/>
    </row>
    <row r="550" customFormat="false" ht="11.25" hidden="false" customHeight="false" outlineLevel="0" collapsed="false">
      <c r="C550" s="75"/>
    </row>
    <row r="551" customFormat="false" ht="11.25" hidden="false" customHeight="false" outlineLevel="0" collapsed="false">
      <c r="C551" s="75"/>
    </row>
    <row r="552" customFormat="false" ht="11.25" hidden="false" customHeight="false" outlineLevel="0" collapsed="false">
      <c r="C552" s="75"/>
    </row>
    <row r="553" customFormat="false" ht="11.25" hidden="false" customHeight="false" outlineLevel="0" collapsed="false">
      <c r="C553" s="75"/>
    </row>
    <row r="554" customFormat="false" ht="11.25" hidden="false" customHeight="false" outlineLevel="0" collapsed="false">
      <c r="C554" s="75"/>
    </row>
    <row r="555" customFormat="false" ht="11.25" hidden="false" customHeight="false" outlineLevel="0" collapsed="false">
      <c r="C555" s="75"/>
    </row>
    <row r="556" customFormat="false" ht="11.25" hidden="false" customHeight="false" outlineLevel="0" collapsed="false">
      <c r="C556" s="75"/>
    </row>
    <row r="557" customFormat="false" ht="11.25" hidden="false" customHeight="false" outlineLevel="0" collapsed="false">
      <c r="C557" s="75"/>
    </row>
    <row r="558" customFormat="false" ht="11.25" hidden="false" customHeight="false" outlineLevel="0" collapsed="false">
      <c r="C558" s="75"/>
    </row>
    <row r="559" customFormat="false" ht="11.25" hidden="false" customHeight="false" outlineLevel="0" collapsed="false">
      <c r="C559" s="75"/>
    </row>
    <row r="560" customFormat="false" ht="11.25" hidden="false" customHeight="false" outlineLevel="0" collapsed="false">
      <c r="C560" s="75"/>
    </row>
    <row r="561" customFormat="false" ht="11.25" hidden="false" customHeight="false" outlineLevel="0" collapsed="false">
      <c r="C561" s="75"/>
    </row>
    <row r="562" customFormat="false" ht="11.25" hidden="false" customHeight="false" outlineLevel="0" collapsed="false">
      <c r="C562" s="75"/>
    </row>
    <row r="563" customFormat="false" ht="11.25" hidden="false" customHeight="false" outlineLevel="0" collapsed="false">
      <c r="C563" s="75"/>
    </row>
    <row r="564" customFormat="false" ht="11.25" hidden="false" customHeight="false" outlineLevel="0" collapsed="false">
      <c r="C564" s="75"/>
    </row>
    <row r="565" customFormat="false" ht="11.25" hidden="false" customHeight="false" outlineLevel="0" collapsed="false">
      <c r="C565" s="75"/>
    </row>
    <row r="566" customFormat="false" ht="11.25" hidden="false" customHeight="false" outlineLevel="0" collapsed="false">
      <c r="C566" s="75"/>
    </row>
    <row r="567" customFormat="false" ht="11.25" hidden="false" customHeight="false" outlineLevel="0" collapsed="false">
      <c r="C567" s="75"/>
    </row>
    <row r="568" customFormat="false" ht="11.25" hidden="false" customHeight="false" outlineLevel="0" collapsed="false">
      <c r="C568" s="75"/>
    </row>
    <row r="569" customFormat="false" ht="11.25" hidden="false" customHeight="false" outlineLevel="0" collapsed="false">
      <c r="C569" s="75"/>
    </row>
    <row r="570" customFormat="false" ht="11.25" hidden="false" customHeight="false" outlineLevel="0" collapsed="false">
      <c r="C570" s="75"/>
    </row>
    <row r="571" customFormat="false" ht="11.25" hidden="false" customHeight="false" outlineLevel="0" collapsed="false">
      <c r="C571" s="75"/>
    </row>
    <row r="572" customFormat="false" ht="11.25" hidden="false" customHeight="false" outlineLevel="0" collapsed="false">
      <c r="C572" s="75"/>
    </row>
    <row r="573" customFormat="false" ht="11.25" hidden="false" customHeight="false" outlineLevel="0" collapsed="false">
      <c r="C573" s="75"/>
    </row>
    <row r="574" customFormat="false" ht="11.25" hidden="false" customHeight="false" outlineLevel="0" collapsed="false">
      <c r="C574" s="75"/>
    </row>
    <row r="575" customFormat="false" ht="11.25" hidden="false" customHeight="false" outlineLevel="0" collapsed="false">
      <c r="C575" s="75"/>
    </row>
    <row r="576" customFormat="false" ht="11.25" hidden="false" customHeight="false" outlineLevel="0" collapsed="false">
      <c r="C576" s="75"/>
    </row>
    <row r="577" customFormat="false" ht="11.25" hidden="false" customHeight="false" outlineLevel="0" collapsed="false">
      <c r="C577" s="75"/>
    </row>
    <row r="578" customFormat="false" ht="11.25" hidden="false" customHeight="false" outlineLevel="0" collapsed="false">
      <c r="C578" s="75"/>
    </row>
    <row r="579" customFormat="false" ht="11.25" hidden="false" customHeight="false" outlineLevel="0" collapsed="false">
      <c r="C579" s="75"/>
    </row>
    <row r="580" customFormat="false" ht="11.25" hidden="false" customHeight="false" outlineLevel="0" collapsed="false">
      <c r="C580" s="75"/>
    </row>
    <row r="581" customFormat="false" ht="11.25" hidden="false" customHeight="false" outlineLevel="0" collapsed="false">
      <c r="C581" s="75"/>
    </row>
    <row r="582" customFormat="false" ht="11.25" hidden="false" customHeight="false" outlineLevel="0" collapsed="false">
      <c r="C582" s="75"/>
    </row>
    <row r="583" customFormat="false" ht="11.25" hidden="false" customHeight="false" outlineLevel="0" collapsed="false">
      <c r="C583" s="75"/>
    </row>
    <row r="584" customFormat="false" ht="11.25" hidden="false" customHeight="false" outlineLevel="0" collapsed="false">
      <c r="C584" s="75"/>
    </row>
    <row r="585" customFormat="false" ht="11.25" hidden="false" customHeight="false" outlineLevel="0" collapsed="false">
      <c r="C585" s="75"/>
    </row>
    <row r="586" customFormat="false" ht="11.25" hidden="false" customHeight="false" outlineLevel="0" collapsed="false">
      <c r="C586" s="75"/>
    </row>
    <row r="587" customFormat="false" ht="11.25" hidden="false" customHeight="false" outlineLevel="0" collapsed="false">
      <c r="C587" s="75"/>
    </row>
    <row r="588" customFormat="false" ht="11.25" hidden="false" customHeight="false" outlineLevel="0" collapsed="false">
      <c r="C588" s="75"/>
    </row>
    <row r="589" customFormat="false" ht="11.25" hidden="false" customHeight="false" outlineLevel="0" collapsed="false">
      <c r="C589" s="75"/>
    </row>
    <row r="590" customFormat="false" ht="11.25" hidden="false" customHeight="false" outlineLevel="0" collapsed="false">
      <c r="C590" s="75"/>
    </row>
    <row r="591" customFormat="false" ht="11.25" hidden="false" customHeight="false" outlineLevel="0" collapsed="false">
      <c r="C591" s="75"/>
    </row>
    <row r="592" customFormat="false" ht="11.25" hidden="false" customHeight="false" outlineLevel="0" collapsed="false">
      <c r="C592" s="75"/>
    </row>
    <row r="593" customFormat="false" ht="11.25" hidden="false" customHeight="false" outlineLevel="0" collapsed="false">
      <c r="C593" s="75"/>
    </row>
    <row r="594" customFormat="false" ht="11.25" hidden="false" customHeight="false" outlineLevel="0" collapsed="false">
      <c r="C594" s="75"/>
    </row>
    <row r="595" customFormat="false" ht="11.25" hidden="false" customHeight="false" outlineLevel="0" collapsed="false">
      <c r="C595" s="75"/>
    </row>
    <row r="596" customFormat="false" ht="11.25" hidden="false" customHeight="false" outlineLevel="0" collapsed="false">
      <c r="C596" s="75"/>
    </row>
    <row r="597" customFormat="false" ht="11.25" hidden="false" customHeight="false" outlineLevel="0" collapsed="false">
      <c r="C597" s="75"/>
    </row>
    <row r="598" customFormat="false" ht="11.25" hidden="false" customHeight="false" outlineLevel="0" collapsed="false">
      <c r="C598" s="75"/>
    </row>
    <row r="599" customFormat="false" ht="11.25" hidden="false" customHeight="false" outlineLevel="0" collapsed="false">
      <c r="C599" s="75"/>
    </row>
    <row r="600" customFormat="false" ht="11.25" hidden="false" customHeight="false" outlineLevel="0" collapsed="false">
      <c r="C600" s="75"/>
    </row>
    <row r="601" customFormat="false" ht="11.25" hidden="false" customHeight="false" outlineLevel="0" collapsed="false">
      <c r="C601" s="75"/>
    </row>
    <row r="602" customFormat="false" ht="11.25" hidden="false" customHeight="false" outlineLevel="0" collapsed="false">
      <c r="C602" s="75"/>
    </row>
    <row r="603" customFormat="false" ht="11.25" hidden="false" customHeight="false" outlineLevel="0" collapsed="false">
      <c r="C603" s="75"/>
    </row>
    <row r="604" customFormat="false" ht="11.25" hidden="false" customHeight="false" outlineLevel="0" collapsed="false">
      <c r="C604" s="75"/>
    </row>
    <row r="605" customFormat="false" ht="11.25" hidden="false" customHeight="false" outlineLevel="0" collapsed="false">
      <c r="C605" s="75"/>
    </row>
    <row r="606" customFormat="false" ht="11.25" hidden="false" customHeight="false" outlineLevel="0" collapsed="false">
      <c r="C606" s="75"/>
    </row>
    <row r="607" customFormat="false" ht="11.25" hidden="false" customHeight="false" outlineLevel="0" collapsed="false">
      <c r="C607" s="75"/>
    </row>
    <row r="608" customFormat="false" ht="11.25" hidden="false" customHeight="false" outlineLevel="0" collapsed="false">
      <c r="C608" s="75"/>
    </row>
    <row r="609" customFormat="false" ht="11.25" hidden="false" customHeight="false" outlineLevel="0" collapsed="false">
      <c r="C609" s="75"/>
    </row>
    <row r="610" customFormat="false" ht="11.25" hidden="false" customHeight="false" outlineLevel="0" collapsed="false">
      <c r="C610" s="75"/>
    </row>
    <row r="611" customFormat="false" ht="11.25" hidden="false" customHeight="false" outlineLevel="0" collapsed="false">
      <c r="C611" s="75"/>
    </row>
    <row r="612" customFormat="false" ht="11.25" hidden="false" customHeight="false" outlineLevel="0" collapsed="false">
      <c r="C612" s="75"/>
    </row>
    <row r="613" customFormat="false" ht="11.25" hidden="false" customHeight="false" outlineLevel="0" collapsed="false">
      <c r="C613" s="75"/>
    </row>
    <row r="614" customFormat="false" ht="11.25" hidden="false" customHeight="false" outlineLevel="0" collapsed="false">
      <c r="C614" s="75"/>
    </row>
    <row r="615" customFormat="false" ht="11.25" hidden="false" customHeight="false" outlineLevel="0" collapsed="false">
      <c r="C615" s="75"/>
    </row>
    <row r="616" customFormat="false" ht="11.25" hidden="false" customHeight="false" outlineLevel="0" collapsed="false">
      <c r="C616" s="75"/>
    </row>
    <row r="617" customFormat="false" ht="11.25" hidden="false" customHeight="false" outlineLevel="0" collapsed="false">
      <c r="C617" s="75"/>
    </row>
    <row r="618" customFormat="false" ht="11.25" hidden="false" customHeight="false" outlineLevel="0" collapsed="false">
      <c r="C618" s="75"/>
    </row>
    <row r="619" customFormat="false" ht="11.25" hidden="false" customHeight="false" outlineLevel="0" collapsed="false">
      <c r="C619" s="75"/>
    </row>
    <row r="620" customFormat="false" ht="11.25" hidden="false" customHeight="false" outlineLevel="0" collapsed="false">
      <c r="C620" s="75"/>
    </row>
    <row r="621" customFormat="false" ht="11.25" hidden="false" customHeight="false" outlineLevel="0" collapsed="false">
      <c r="C621" s="75"/>
    </row>
    <row r="622" customFormat="false" ht="11.25" hidden="false" customHeight="false" outlineLevel="0" collapsed="false">
      <c r="C622" s="75"/>
    </row>
    <row r="623" customFormat="false" ht="11.25" hidden="false" customHeight="false" outlineLevel="0" collapsed="false">
      <c r="C623" s="75"/>
    </row>
    <row r="624" customFormat="false" ht="11.25" hidden="false" customHeight="false" outlineLevel="0" collapsed="false">
      <c r="C624" s="75"/>
    </row>
    <row r="625" customFormat="false" ht="11.25" hidden="false" customHeight="false" outlineLevel="0" collapsed="false">
      <c r="C625" s="75"/>
    </row>
    <row r="626" customFormat="false" ht="11.25" hidden="false" customHeight="false" outlineLevel="0" collapsed="false">
      <c r="C626" s="75"/>
    </row>
    <row r="627" customFormat="false" ht="11.25" hidden="false" customHeight="false" outlineLevel="0" collapsed="false">
      <c r="C627" s="75"/>
    </row>
    <row r="628" customFormat="false" ht="11.25" hidden="false" customHeight="false" outlineLevel="0" collapsed="false">
      <c r="C628" s="75"/>
    </row>
    <row r="629" customFormat="false" ht="11.25" hidden="false" customHeight="false" outlineLevel="0" collapsed="false">
      <c r="C629" s="75"/>
    </row>
    <row r="630" customFormat="false" ht="11.25" hidden="false" customHeight="false" outlineLevel="0" collapsed="false">
      <c r="C630" s="75"/>
    </row>
    <row r="631" customFormat="false" ht="11.25" hidden="false" customHeight="false" outlineLevel="0" collapsed="false">
      <c r="C631" s="75"/>
    </row>
    <row r="632" customFormat="false" ht="11.25" hidden="false" customHeight="false" outlineLevel="0" collapsed="false">
      <c r="C632" s="75"/>
    </row>
    <row r="633" customFormat="false" ht="11.25" hidden="false" customHeight="false" outlineLevel="0" collapsed="false">
      <c r="C633" s="75"/>
    </row>
    <row r="634" customFormat="false" ht="11.25" hidden="false" customHeight="false" outlineLevel="0" collapsed="false">
      <c r="C634" s="75"/>
    </row>
    <row r="635" customFormat="false" ht="11.25" hidden="false" customHeight="false" outlineLevel="0" collapsed="false">
      <c r="C635" s="75"/>
    </row>
    <row r="636" customFormat="false" ht="11.25" hidden="false" customHeight="false" outlineLevel="0" collapsed="false">
      <c r="C636" s="75"/>
    </row>
    <row r="637" customFormat="false" ht="11.25" hidden="false" customHeight="false" outlineLevel="0" collapsed="false">
      <c r="C637" s="75"/>
    </row>
    <row r="638" customFormat="false" ht="11.25" hidden="false" customHeight="false" outlineLevel="0" collapsed="false">
      <c r="C638" s="75"/>
    </row>
    <row r="639" customFormat="false" ht="11.25" hidden="false" customHeight="false" outlineLevel="0" collapsed="false">
      <c r="C639" s="75"/>
    </row>
    <row r="640" customFormat="false" ht="11.25" hidden="false" customHeight="false" outlineLevel="0" collapsed="false">
      <c r="C640" s="75"/>
    </row>
    <row r="641" customFormat="false" ht="11.25" hidden="false" customHeight="false" outlineLevel="0" collapsed="false">
      <c r="C641" s="75"/>
    </row>
    <row r="642" customFormat="false" ht="11.25" hidden="false" customHeight="false" outlineLevel="0" collapsed="false">
      <c r="C642" s="75"/>
    </row>
    <row r="643" customFormat="false" ht="11.25" hidden="false" customHeight="false" outlineLevel="0" collapsed="false">
      <c r="C643" s="75"/>
    </row>
    <row r="644" customFormat="false" ht="11.25" hidden="false" customHeight="false" outlineLevel="0" collapsed="false">
      <c r="C644" s="75"/>
    </row>
    <row r="645" customFormat="false" ht="11.25" hidden="false" customHeight="false" outlineLevel="0" collapsed="false">
      <c r="C645" s="75"/>
    </row>
    <row r="646" customFormat="false" ht="11.25" hidden="false" customHeight="false" outlineLevel="0" collapsed="false">
      <c r="C646" s="75"/>
    </row>
    <row r="647" customFormat="false" ht="11.25" hidden="false" customHeight="false" outlineLevel="0" collapsed="false">
      <c r="C647" s="75"/>
    </row>
    <row r="648" customFormat="false" ht="11.25" hidden="false" customHeight="false" outlineLevel="0" collapsed="false">
      <c r="C648" s="75"/>
    </row>
    <row r="649" customFormat="false" ht="11.25" hidden="false" customHeight="false" outlineLevel="0" collapsed="false">
      <c r="C649" s="75"/>
    </row>
    <row r="650" customFormat="false" ht="11.25" hidden="false" customHeight="false" outlineLevel="0" collapsed="false">
      <c r="C650" s="75"/>
    </row>
    <row r="651" customFormat="false" ht="11.25" hidden="false" customHeight="false" outlineLevel="0" collapsed="false">
      <c r="C651" s="75"/>
    </row>
    <row r="652" customFormat="false" ht="11.25" hidden="false" customHeight="false" outlineLevel="0" collapsed="false">
      <c r="C652" s="75"/>
    </row>
    <row r="653" customFormat="false" ht="11.25" hidden="false" customHeight="false" outlineLevel="0" collapsed="false">
      <c r="C653" s="75"/>
    </row>
    <row r="654" customFormat="false" ht="11.25" hidden="false" customHeight="false" outlineLevel="0" collapsed="false">
      <c r="C654" s="75"/>
    </row>
    <row r="655" customFormat="false" ht="11.25" hidden="false" customHeight="false" outlineLevel="0" collapsed="false">
      <c r="C655" s="75"/>
    </row>
    <row r="656" customFormat="false" ht="11.25" hidden="false" customHeight="false" outlineLevel="0" collapsed="false">
      <c r="C656" s="75"/>
    </row>
    <row r="657" customFormat="false" ht="11.25" hidden="false" customHeight="false" outlineLevel="0" collapsed="false">
      <c r="C657" s="75"/>
    </row>
    <row r="658" customFormat="false" ht="11.25" hidden="false" customHeight="false" outlineLevel="0" collapsed="false">
      <c r="C658" s="75"/>
    </row>
    <row r="659" customFormat="false" ht="11.25" hidden="false" customHeight="false" outlineLevel="0" collapsed="false">
      <c r="C659" s="75"/>
    </row>
    <row r="660" customFormat="false" ht="11.25" hidden="false" customHeight="false" outlineLevel="0" collapsed="false">
      <c r="C660" s="75"/>
    </row>
    <row r="661" customFormat="false" ht="11.25" hidden="false" customHeight="false" outlineLevel="0" collapsed="false">
      <c r="C661" s="75"/>
    </row>
    <row r="662" customFormat="false" ht="11.25" hidden="false" customHeight="false" outlineLevel="0" collapsed="false">
      <c r="C662" s="75"/>
    </row>
    <row r="663" customFormat="false" ht="11.25" hidden="false" customHeight="false" outlineLevel="0" collapsed="false">
      <c r="C663" s="75"/>
    </row>
    <row r="664" customFormat="false" ht="11.25" hidden="false" customHeight="false" outlineLevel="0" collapsed="false">
      <c r="C664" s="75"/>
    </row>
    <row r="665" customFormat="false" ht="11.25" hidden="false" customHeight="false" outlineLevel="0" collapsed="false">
      <c r="C665" s="75"/>
    </row>
    <row r="666" customFormat="false" ht="11.25" hidden="false" customHeight="false" outlineLevel="0" collapsed="false">
      <c r="C666" s="75"/>
    </row>
    <row r="667" customFormat="false" ht="11.25" hidden="false" customHeight="false" outlineLevel="0" collapsed="false">
      <c r="C667" s="75"/>
    </row>
    <row r="668" customFormat="false" ht="11.25" hidden="false" customHeight="false" outlineLevel="0" collapsed="false">
      <c r="C668" s="75"/>
    </row>
    <row r="669" customFormat="false" ht="11.25" hidden="false" customHeight="false" outlineLevel="0" collapsed="false">
      <c r="C669" s="75"/>
    </row>
    <row r="670" customFormat="false" ht="11.25" hidden="false" customHeight="false" outlineLevel="0" collapsed="false">
      <c r="C670" s="75"/>
    </row>
    <row r="671" customFormat="false" ht="11.25" hidden="false" customHeight="false" outlineLevel="0" collapsed="false">
      <c r="C671" s="75"/>
    </row>
    <row r="672" customFormat="false" ht="11.25" hidden="false" customHeight="false" outlineLevel="0" collapsed="false">
      <c r="C672" s="75"/>
    </row>
    <row r="673" customFormat="false" ht="11.25" hidden="false" customHeight="false" outlineLevel="0" collapsed="false">
      <c r="C673" s="75"/>
    </row>
    <row r="674" customFormat="false" ht="11.25" hidden="false" customHeight="false" outlineLevel="0" collapsed="false">
      <c r="C674" s="75"/>
    </row>
    <row r="675" customFormat="false" ht="11.25" hidden="false" customHeight="false" outlineLevel="0" collapsed="false">
      <c r="C675" s="75"/>
    </row>
    <row r="676" customFormat="false" ht="11.25" hidden="false" customHeight="false" outlineLevel="0" collapsed="false">
      <c r="C676" s="75"/>
    </row>
    <row r="677" customFormat="false" ht="11.25" hidden="false" customHeight="false" outlineLevel="0" collapsed="false">
      <c r="C677" s="75"/>
    </row>
    <row r="678" customFormat="false" ht="11.25" hidden="false" customHeight="false" outlineLevel="0" collapsed="false">
      <c r="C678" s="75"/>
    </row>
    <row r="679" customFormat="false" ht="11.25" hidden="false" customHeight="false" outlineLevel="0" collapsed="false">
      <c r="C679" s="75"/>
    </row>
    <row r="680" customFormat="false" ht="11.25" hidden="false" customHeight="false" outlineLevel="0" collapsed="false">
      <c r="C680" s="75"/>
    </row>
    <row r="681" customFormat="false" ht="11.25" hidden="false" customHeight="false" outlineLevel="0" collapsed="false">
      <c r="C681" s="75"/>
    </row>
    <row r="682" customFormat="false" ht="11.25" hidden="false" customHeight="false" outlineLevel="0" collapsed="false">
      <c r="C682" s="75"/>
    </row>
    <row r="683" customFormat="false" ht="11.25" hidden="false" customHeight="false" outlineLevel="0" collapsed="false">
      <c r="C683" s="75"/>
    </row>
    <row r="684" customFormat="false" ht="11.25" hidden="false" customHeight="false" outlineLevel="0" collapsed="false">
      <c r="C684" s="75"/>
    </row>
    <row r="685" customFormat="false" ht="11.25" hidden="false" customHeight="false" outlineLevel="0" collapsed="false">
      <c r="C685" s="75"/>
    </row>
    <row r="686" customFormat="false" ht="11.25" hidden="false" customHeight="false" outlineLevel="0" collapsed="false">
      <c r="C686" s="75"/>
    </row>
    <row r="687" customFormat="false" ht="11.25" hidden="false" customHeight="false" outlineLevel="0" collapsed="false">
      <c r="C687" s="75"/>
    </row>
    <row r="688" customFormat="false" ht="11.25" hidden="false" customHeight="false" outlineLevel="0" collapsed="false">
      <c r="C688" s="75"/>
    </row>
    <row r="689" customFormat="false" ht="11.25" hidden="false" customHeight="false" outlineLevel="0" collapsed="false">
      <c r="C689" s="75"/>
    </row>
    <row r="690" customFormat="false" ht="11.25" hidden="false" customHeight="false" outlineLevel="0" collapsed="false">
      <c r="C690" s="75"/>
    </row>
    <row r="691" customFormat="false" ht="11.25" hidden="false" customHeight="false" outlineLevel="0" collapsed="false">
      <c r="C691" s="75"/>
    </row>
    <row r="692" customFormat="false" ht="11.25" hidden="false" customHeight="false" outlineLevel="0" collapsed="false">
      <c r="C692" s="75"/>
    </row>
    <row r="693" customFormat="false" ht="11.25" hidden="false" customHeight="false" outlineLevel="0" collapsed="false">
      <c r="C693" s="75"/>
    </row>
    <row r="694" customFormat="false" ht="11.25" hidden="false" customHeight="false" outlineLevel="0" collapsed="false">
      <c r="C694" s="75"/>
    </row>
    <row r="695" customFormat="false" ht="11.25" hidden="false" customHeight="false" outlineLevel="0" collapsed="false">
      <c r="C695" s="75"/>
    </row>
    <row r="696" customFormat="false" ht="11.25" hidden="false" customHeight="false" outlineLevel="0" collapsed="false">
      <c r="C696" s="75"/>
    </row>
    <row r="697" customFormat="false" ht="11.25" hidden="false" customHeight="false" outlineLevel="0" collapsed="false">
      <c r="C697" s="75"/>
    </row>
    <row r="698" customFormat="false" ht="11.25" hidden="false" customHeight="false" outlineLevel="0" collapsed="false">
      <c r="C698" s="75"/>
    </row>
    <row r="699" customFormat="false" ht="11.25" hidden="false" customHeight="false" outlineLevel="0" collapsed="false">
      <c r="C699" s="75"/>
    </row>
    <row r="700" customFormat="false" ht="11.25" hidden="false" customHeight="false" outlineLevel="0" collapsed="false">
      <c r="C700" s="75"/>
    </row>
    <row r="701" customFormat="false" ht="11.25" hidden="false" customHeight="false" outlineLevel="0" collapsed="false">
      <c r="C701" s="75"/>
    </row>
    <row r="702" customFormat="false" ht="11.25" hidden="false" customHeight="false" outlineLevel="0" collapsed="false">
      <c r="C702" s="75"/>
    </row>
    <row r="703" customFormat="false" ht="11.25" hidden="false" customHeight="false" outlineLevel="0" collapsed="false">
      <c r="C703" s="75"/>
    </row>
    <row r="704" customFormat="false" ht="11.25" hidden="false" customHeight="false" outlineLevel="0" collapsed="false">
      <c r="C704" s="75"/>
    </row>
    <row r="705" customFormat="false" ht="11.25" hidden="false" customHeight="false" outlineLevel="0" collapsed="false">
      <c r="C705" s="75"/>
    </row>
    <row r="706" customFormat="false" ht="11.25" hidden="false" customHeight="false" outlineLevel="0" collapsed="false">
      <c r="C706" s="75"/>
    </row>
    <row r="707" customFormat="false" ht="11.25" hidden="false" customHeight="false" outlineLevel="0" collapsed="false">
      <c r="C707" s="75"/>
    </row>
    <row r="708" customFormat="false" ht="11.25" hidden="false" customHeight="false" outlineLevel="0" collapsed="false">
      <c r="C708" s="75"/>
    </row>
    <row r="709" customFormat="false" ht="11.25" hidden="false" customHeight="false" outlineLevel="0" collapsed="false">
      <c r="C709" s="75"/>
    </row>
    <row r="710" customFormat="false" ht="11.25" hidden="false" customHeight="false" outlineLevel="0" collapsed="false">
      <c r="C710" s="75"/>
    </row>
    <row r="711" customFormat="false" ht="11.25" hidden="false" customHeight="false" outlineLevel="0" collapsed="false">
      <c r="C711" s="75"/>
    </row>
    <row r="712" customFormat="false" ht="11.25" hidden="false" customHeight="false" outlineLevel="0" collapsed="false">
      <c r="C712" s="75"/>
    </row>
    <row r="713" customFormat="false" ht="11.25" hidden="false" customHeight="false" outlineLevel="0" collapsed="false">
      <c r="C713" s="75"/>
    </row>
    <row r="714" customFormat="false" ht="11.25" hidden="false" customHeight="false" outlineLevel="0" collapsed="false">
      <c r="C714" s="75"/>
    </row>
    <row r="715" customFormat="false" ht="11.25" hidden="false" customHeight="false" outlineLevel="0" collapsed="false">
      <c r="C715" s="75"/>
    </row>
    <row r="716" customFormat="false" ht="11.25" hidden="false" customHeight="false" outlineLevel="0" collapsed="false">
      <c r="C716" s="75"/>
    </row>
    <row r="717" customFormat="false" ht="11.25" hidden="false" customHeight="false" outlineLevel="0" collapsed="false">
      <c r="C717" s="75"/>
    </row>
    <row r="718" customFormat="false" ht="11.25" hidden="false" customHeight="false" outlineLevel="0" collapsed="false">
      <c r="C718" s="75"/>
    </row>
    <row r="719" customFormat="false" ht="11.25" hidden="false" customHeight="false" outlineLevel="0" collapsed="false">
      <c r="C719" s="75"/>
    </row>
    <row r="720" customFormat="false" ht="11.25" hidden="false" customHeight="false" outlineLevel="0" collapsed="false">
      <c r="C720" s="75"/>
    </row>
    <row r="721" customFormat="false" ht="11.25" hidden="false" customHeight="false" outlineLevel="0" collapsed="false">
      <c r="C721" s="75"/>
    </row>
    <row r="722" customFormat="false" ht="11.25" hidden="false" customHeight="false" outlineLevel="0" collapsed="false">
      <c r="C722" s="75"/>
    </row>
    <row r="723" customFormat="false" ht="11.25" hidden="false" customHeight="false" outlineLevel="0" collapsed="false">
      <c r="C723" s="75"/>
    </row>
    <row r="724" customFormat="false" ht="11.25" hidden="false" customHeight="false" outlineLevel="0" collapsed="false">
      <c r="C724" s="75"/>
    </row>
    <row r="725" customFormat="false" ht="11.25" hidden="false" customHeight="false" outlineLevel="0" collapsed="false">
      <c r="C725" s="75"/>
    </row>
    <row r="726" customFormat="false" ht="11.25" hidden="false" customHeight="false" outlineLevel="0" collapsed="false">
      <c r="C726" s="75"/>
    </row>
    <row r="727" customFormat="false" ht="11.25" hidden="false" customHeight="false" outlineLevel="0" collapsed="false">
      <c r="C727" s="75"/>
    </row>
    <row r="728" customFormat="false" ht="11.25" hidden="false" customHeight="false" outlineLevel="0" collapsed="false">
      <c r="C728" s="75"/>
    </row>
    <row r="729" customFormat="false" ht="11.25" hidden="false" customHeight="false" outlineLevel="0" collapsed="false">
      <c r="C729" s="75"/>
    </row>
    <row r="730" customFormat="false" ht="11.25" hidden="false" customHeight="false" outlineLevel="0" collapsed="false">
      <c r="C730" s="75"/>
    </row>
    <row r="731" customFormat="false" ht="11.25" hidden="false" customHeight="false" outlineLevel="0" collapsed="false">
      <c r="C731" s="75"/>
    </row>
    <row r="732" customFormat="false" ht="11.25" hidden="false" customHeight="false" outlineLevel="0" collapsed="false">
      <c r="C732" s="75"/>
    </row>
    <row r="733" customFormat="false" ht="11.25" hidden="false" customHeight="false" outlineLevel="0" collapsed="false">
      <c r="C733" s="75"/>
    </row>
    <row r="734" customFormat="false" ht="11.25" hidden="false" customHeight="false" outlineLevel="0" collapsed="false">
      <c r="C734" s="75"/>
    </row>
    <row r="735" customFormat="false" ht="11.25" hidden="false" customHeight="false" outlineLevel="0" collapsed="false">
      <c r="C735" s="75"/>
    </row>
    <row r="736" customFormat="false" ht="11.25" hidden="false" customHeight="false" outlineLevel="0" collapsed="false">
      <c r="C736" s="75"/>
    </row>
    <row r="737" customFormat="false" ht="11.25" hidden="false" customHeight="false" outlineLevel="0" collapsed="false">
      <c r="C737" s="75"/>
    </row>
    <row r="738" customFormat="false" ht="11.25" hidden="false" customHeight="false" outlineLevel="0" collapsed="false">
      <c r="C738" s="75"/>
    </row>
    <row r="739" customFormat="false" ht="11.25" hidden="false" customHeight="false" outlineLevel="0" collapsed="false">
      <c r="C739" s="75"/>
    </row>
    <row r="740" customFormat="false" ht="11.25" hidden="false" customHeight="false" outlineLevel="0" collapsed="false">
      <c r="C740" s="75"/>
    </row>
    <row r="741" customFormat="false" ht="11.25" hidden="false" customHeight="false" outlineLevel="0" collapsed="false">
      <c r="C741" s="75"/>
    </row>
    <row r="742" customFormat="false" ht="11.25" hidden="false" customHeight="false" outlineLevel="0" collapsed="false">
      <c r="C742" s="75"/>
    </row>
    <row r="743" customFormat="false" ht="11.25" hidden="false" customHeight="false" outlineLevel="0" collapsed="false">
      <c r="C743" s="75"/>
    </row>
    <row r="744" customFormat="false" ht="11.25" hidden="false" customHeight="false" outlineLevel="0" collapsed="false">
      <c r="C744" s="75"/>
    </row>
    <row r="745" customFormat="false" ht="11.25" hidden="false" customHeight="false" outlineLevel="0" collapsed="false">
      <c r="C745" s="75"/>
    </row>
    <row r="746" customFormat="false" ht="11.25" hidden="false" customHeight="false" outlineLevel="0" collapsed="false">
      <c r="C746" s="75"/>
    </row>
    <row r="747" customFormat="false" ht="11.25" hidden="false" customHeight="false" outlineLevel="0" collapsed="false">
      <c r="C747" s="75"/>
    </row>
    <row r="748" customFormat="false" ht="11.25" hidden="false" customHeight="false" outlineLevel="0" collapsed="false">
      <c r="C748" s="75"/>
    </row>
    <row r="749" customFormat="false" ht="11.25" hidden="false" customHeight="false" outlineLevel="0" collapsed="false">
      <c r="C749" s="75"/>
    </row>
    <row r="750" customFormat="false" ht="11.25" hidden="false" customHeight="false" outlineLevel="0" collapsed="false">
      <c r="C750" s="75"/>
    </row>
    <row r="751" customFormat="false" ht="11.25" hidden="false" customHeight="false" outlineLevel="0" collapsed="false">
      <c r="C751" s="75"/>
    </row>
    <row r="752" customFormat="false" ht="11.25" hidden="false" customHeight="false" outlineLevel="0" collapsed="false">
      <c r="C752" s="75"/>
    </row>
    <row r="753" customFormat="false" ht="11.25" hidden="false" customHeight="false" outlineLevel="0" collapsed="false">
      <c r="C753" s="75"/>
    </row>
    <row r="754" customFormat="false" ht="11.25" hidden="false" customHeight="false" outlineLevel="0" collapsed="false">
      <c r="C754" s="75"/>
    </row>
    <row r="755" customFormat="false" ht="11.25" hidden="false" customHeight="false" outlineLevel="0" collapsed="false">
      <c r="C755" s="75"/>
    </row>
    <row r="756" customFormat="false" ht="11.25" hidden="false" customHeight="false" outlineLevel="0" collapsed="false">
      <c r="C756" s="75"/>
    </row>
    <row r="757" customFormat="false" ht="11.25" hidden="false" customHeight="false" outlineLevel="0" collapsed="false">
      <c r="C757" s="75"/>
    </row>
    <row r="758" customFormat="false" ht="11.25" hidden="false" customHeight="false" outlineLevel="0" collapsed="false">
      <c r="C758" s="75"/>
    </row>
    <row r="759" customFormat="false" ht="11.25" hidden="false" customHeight="false" outlineLevel="0" collapsed="false">
      <c r="C759" s="75"/>
    </row>
    <row r="760" customFormat="false" ht="11.25" hidden="false" customHeight="false" outlineLevel="0" collapsed="false">
      <c r="C760" s="75"/>
    </row>
    <row r="761" customFormat="false" ht="11.25" hidden="false" customHeight="false" outlineLevel="0" collapsed="false">
      <c r="C761" s="75"/>
    </row>
    <row r="762" customFormat="false" ht="11.25" hidden="false" customHeight="false" outlineLevel="0" collapsed="false">
      <c r="C762" s="75"/>
    </row>
    <row r="763" customFormat="false" ht="11.25" hidden="false" customHeight="false" outlineLevel="0" collapsed="false">
      <c r="C763" s="75"/>
    </row>
    <row r="764" customFormat="false" ht="11.25" hidden="false" customHeight="false" outlineLevel="0" collapsed="false">
      <c r="C764" s="75"/>
    </row>
    <row r="765" customFormat="false" ht="11.25" hidden="false" customHeight="false" outlineLevel="0" collapsed="false">
      <c r="C765" s="75"/>
    </row>
    <row r="766" customFormat="false" ht="11.25" hidden="false" customHeight="false" outlineLevel="0" collapsed="false">
      <c r="C766" s="75"/>
    </row>
    <row r="767" customFormat="false" ht="11.25" hidden="false" customHeight="false" outlineLevel="0" collapsed="false">
      <c r="C767" s="75"/>
    </row>
    <row r="768" customFormat="false" ht="11.25" hidden="false" customHeight="false" outlineLevel="0" collapsed="false">
      <c r="C768" s="75"/>
    </row>
    <row r="769" customFormat="false" ht="11.25" hidden="false" customHeight="false" outlineLevel="0" collapsed="false">
      <c r="C769" s="75"/>
    </row>
    <row r="770" customFormat="false" ht="11.25" hidden="false" customHeight="false" outlineLevel="0" collapsed="false">
      <c r="C770" s="75"/>
    </row>
    <row r="771" customFormat="false" ht="11.25" hidden="false" customHeight="false" outlineLevel="0" collapsed="false">
      <c r="C771" s="75"/>
    </row>
    <row r="772" customFormat="false" ht="11.25" hidden="false" customHeight="false" outlineLevel="0" collapsed="false">
      <c r="C772" s="75"/>
    </row>
    <row r="773" customFormat="false" ht="11.25" hidden="false" customHeight="false" outlineLevel="0" collapsed="false">
      <c r="C773" s="75"/>
    </row>
    <row r="774" customFormat="false" ht="11.25" hidden="false" customHeight="false" outlineLevel="0" collapsed="false">
      <c r="C774" s="75"/>
    </row>
    <row r="775" customFormat="false" ht="11.25" hidden="false" customHeight="false" outlineLevel="0" collapsed="false">
      <c r="C775" s="75"/>
    </row>
    <row r="776" customFormat="false" ht="11.25" hidden="false" customHeight="false" outlineLevel="0" collapsed="false">
      <c r="C776" s="75"/>
    </row>
    <row r="777" customFormat="false" ht="11.25" hidden="false" customHeight="false" outlineLevel="0" collapsed="false">
      <c r="C777" s="75"/>
    </row>
    <row r="778" customFormat="false" ht="11.25" hidden="false" customHeight="false" outlineLevel="0" collapsed="false">
      <c r="C778" s="75"/>
    </row>
    <row r="779" customFormat="false" ht="11.25" hidden="false" customHeight="false" outlineLevel="0" collapsed="false">
      <c r="C779" s="75"/>
    </row>
    <row r="780" customFormat="false" ht="11.25" hidden="false" customHeight="false" outlineLevel="0" collapsed="false">
      <c r="C780" s="75"/>
    </row>
    <row r="781" customFormat="false" ht="11.25" hidden="false" customHeight="false" outlineLevel="0" collapsed="false">
      <c r="C781" s="75"/>
    </row>
    <row r="782" customFormat="false" ht="11.25" hidden="false" customHeight="false" outlineLevel="0" collapsed="false">
      <c r="C782" s="75"/>
    </row>
    <row r="783" customFormat="false" ht="11.25" hidden="false" customHeight="false" outlineLevel="0" collapsed="false">
      <c r="C783" s="75"/>
    </row>
    <row r="784" customFormat="false" ht="11.25" hidden="false" customHeight="false" outlineLevel="0" collapsed="false">
      <c r="C784" s="75"/>
    </row>
    <row r="785" customFormat="false" ht="11.25" hidden="false" customHeight="false" outlineLevel="0" collapsed="false">
      <c r="C785" s="75"/>
    </row>
    <row r="786" customFormat="false" ht="11.25" hidden="false" customHeight="false" outlineLevel="0" collapsed="false">
      <c r="C786" s="75"/>
    </row>
    <row r="787" customFormat="false" ht="11.25" hidden="false" customHeight="false" outlineLevel="0" collapsed="false">
      <c r="C787" s="75"/>
    </row>
    <row r="788" customFormat="false" ht="11.25" hidden="false" customHeight="false" outlineLevel="0" collapsed="false">
      <c r="C788" s="75"/>
    </row>
    <row r="789" customFormat="false" ht="11.25" hidden="false" customHeight="false" outlineLevel="0" collapsed="false">
      <c r="C789" s="75"/>
    </row>
    <row r="790" customFormat="false" ht="11.25" hidden="false" customHeight="false" outlineLevel="0" collapsed="false">
      <c r="C790" s="75"/>
    </row>
    <row r="791" customFormat="false" ht="11.25" hidden="false" customHeight="false" outlineLevel="0" collapsed="false">
      <c r="C791" s="75"/>
    </row>
    <row r="792" customFormat="false" ht="11.25" hidden="false" customHeight="false" outlineLevel="0" collapsed="false">
      <c r="C792" s="75"/>
    </row>
    <row r="793" customFormat="false" ht="11.25" hidden="false" customHeight="false" outlineLevel="0" collapsed="false">
      <c r="C793" s="75"/>
    </row>
    <row r="794" customFormat="false" ht="11.25" hidden="false" customHeight="false" outlineLevel="0" collapsed="false">
      <c r="C794" s="75"/>
    </row>
    <row r="795" customFormat="false" ht="11.25" hidden="false" customHeight="false" outlineLevel="0" collapsed="false">
      <c r="C795" s="75"/>
    </row>
    <row r="796" customFormat="false" ht="11.25" hidden="false" customHeight="false" outlineLevel="0" collapsed="false">
      <c r="C796" s="75"/>
    </row>
    <row r="797" customFormat="false" ht="11.25" hidden="false" customHeight="false" outlineLevel="0" collapsed="false">
      <c r="C797" s="75"/>
    </row>
    <row r="798" customFormat="false" ht="11.25" hidden="false" customHeight="false" outlineLevel="0" collapsed="false">
      <c r="C798" s="75"/>
    </row>
    <row r="799" customFormat="false" ht="11.25" hidden="false" customHeight="false" outlineLevel="0" collapsed="false">
      <c r="C799" s="75"/>
    </row>
    <row r="800" customFormat="false" ht="11.25" hidden="false" customHeight="false" outlineLevel="0" collapsed="false">
      <c r="C800" s="75"/>
    </row>
    <row r="801" customFormat="false" ht="11.25" hidden="false" customHeight="false" outlineLevel="0" collapsed="false">
      <c r="C801" s="75"/>
    </row>
    <row r="802" customFormat="false" ht="11.25" hidden="false" customHeight="false" outlineLevel="0" collapsed="false">
      <c r="C802" s="75"/>
    </row>
    <row r="803" customFormat="false" ht="11.25" hidden="false" customHeight="false" outlineLevel="0" collapsed="false">
      <c r="C803" s="75"/>
    </row>
    <row r="804" customFormat="false" ht="11.25" hidden="false" customHeight="false" outlineLevel="0" collapsed="false">
      <c r="C804" s="75"/>
    </row>
    <row r="805" customFormat="false" ht="11.25" hidden="false" customHeight="false" outlineLevel="0" collapsed="false">
      <c r="C805" s="75"/>
    </row>
    <row r="806" customFormat="false" ht="11.25" hidden="false" customHeight="false" outlineLevel="0" collapsed="false">
      <c r="C806" s="75"/>
    </row>
    <row r="807" customFormat="false" ht="11.25" hidden="false" customHeight="false" outlineLevel="0" collapsed="false">
      <c r="C807" s="75"/>
    </row>
    <row r="808" customFormat="false" ht="11.25" hidden="false" customHeight="false" outlineLevel="0" collapsed="false">
      <c r="C808" s="75"/>
    </row>
    <row r="809" customFormat="false" ht="11.25" hidden="false" customHeight="false" outlineLevel="0" collapsed="false">
      <c r="C809" s="75"/>
    </row>
    <row r="810" customFormat="false" ht="11.25" hidden="false" customHeight="false" outlineLevel="0" collapsed="false">
      <c r="C810" s="75"/>
    </row>
    <row r="811" customFormat="false" ht="11.25" hidden="false" customHeight="false" outlineLevel="0" collapsed="false">
      <c r="C811" s="75"/>
    </row>
    <row r="812" customFormat="false" ht="11.25" hidden="false" customHeight="false" outlineLevel="0" collapsed="false">
      <c r="C812" s="75"/>
    </row>
    <row r="813" customFormat="false" ht="11.25" hidden="false" customHeight="false" outlineLevel="0" collapsed="false">
      <c r="C813" s="75"/>
    </row>
    <row r="814" customFormat="false" ht="11.25" hidden="false" customHeight="false" outlineLevel="0" collapsed="false">
      <c r="C814" s="75"/>
    </row>
    <row r="815" customFormat="false" ht="11.25" hidden="false" customHeight="false" outlineLevel="0" collapsed="false">
      <c r="C815" s="75"/>
    </row>
    <row r="816" customFormat="false" ht="11.25" hidden="false" customHeight="false" outlineLevel="0" collapsed="false">
      <c r="C816" s="75"/>
    </row>
    <row r="817" customFormat="false" ht="11.25" hidden="false" customHeight="false" outlineLevel="0" collapsed="false">
      <c r="C817" s="75"/>
    </row>
    <row r="818" customFormat="false" ht="11.25" hidden="false" customHeight="false" outlineLevel="0" collapsed="false">
      <c r="C818" s="75"/>
    </row>
    <row r="819" customFormat="false" ht="11.25" hidden="false" customHeight="false" outlineLevel="0" collapsed="false">
      <c r="C819" s="75"/>
    </row>
    <row r="820" customFormat="false" ht="11.25" hidden="false" customHeight="false" outlineLevel="0" collapsed="false">
      <c r="C820" s="75"/>
    </row>
    <row r="821" customFormat="false" ht="11.25" hidden="false" customHeight="false" outlineLevel="0" collapsed="false">
      <c r="C821" s="75"/>
    </row>
    <row r="822" customFormat="false" ht="11.25" hidden="false" customHeight="false" outlineLevel="0" collapsed="false">
      <c r="C822" s="75"/>
    </row>
    <row r="823" customFormat="false" ht="11.25" hidden="false" customHeight="false" outlineLevel="0" collapsed="false">
      <c r="C823" s="75"/>
    </row>
    <row r="824" customFormat="false" ht="11.25" hidden="false" customHeight="false" outlineLevel="0" collapsed="false">
      <c r="C824" s="75"/>
    </row>
    <row r="825" customFormat="false" ht="11.25" hidden="false" customHeight="false" outlineLevel="0" collapsed="false">
      <c r="C825" s="75"/>
    </row>
    <row r="826" customFormat="false" ht="11.25" hidden="false" customHeight="false" outlineLevel="0" collapsed="false">
      <c r="C826" s="75"/>
    </row>
    <row r="827" customFormat="false" ht="11.25" hidden="false" customHeight="false" outlineLevel="0" collapsed="false">
      <c r="C827" s="75"/>
    </row>
    <row r="828" customFormat="false" ht="11.25" hidden="false" customHeight="false" outlineLevel="0" collapsed="false">
      <c r="C828" s="75"/>
    </row>
    <row r="829" customFormat="false" ht="11.25" hidden="false" customHeight="false" outlineLevel="0" collapsed="false">
      <c r="C829" s="75"/>
    </row>
    <row r="830" customFormat="false" ht="11.25" hidden="false" customHeight="false" outlineLevel="0" collapsed="false">
      <c r="C830" s="75"/>
    </row>
    <row r="831" customFormat="false" ht="11.25" hidden="false" customHeight="false" outlineLevel="0" collapsed="false">
      <c r="C831" s="75"/>
    </row>
    <row r="832" customFormat="false" ht="11.25" hidden="false" customHeight="false" outlineLevel="0" collapsed="false">
      <c r="C832" s="75"/>
    </row>
    <row r="833" customFormat="false" ht="11.25" hidden="false" customHeight="false" outlineLevel="0" collapsed="false">
      <c r="C833" s="75"/>
    </row>
    <row r="834" customFormat="false" ht="11.25" hidden="false" customHeight="false" outlineLevel="0" collapsed="false">
      <c r="C834" s="75"/>
    </row>
    <row r="835" customFormat="false" ht="11.25" hidden="false" customHeight="false" outlineLevel="0" collapsed="false">
      <c r="C835" s="75"/>
    </row>
    <row r="836" customFormat="false" ht="11.25" hidden="false" customHeight="false" outlineLevel="0" collapsed="false">
      <c r="C836" s="75"/>
    </row>
    <row r="837" customFormat="false" ht="11.25" hidden="false" customHeight="false" outlineLevel="0" collapsed="false">
      <c r="C837" s="75"/>
    </row>
    <row r="838" customFormat="false" ht="11.25" hidden="false" customHeight="false" outlineLevel="0" collapsed="false">
      <c r="C838" s="75"/>
    </row>
    <row r="839" customFormat="false" ht="11.25" hidden="false" customHeight="false" outlineLevel="0" collapsed="false">
      <c r="C839" s="75"/>
    </row>
    <row r="840" customFormat="false" ht="11.25" hidden="false" customHeight="false" outlineLevel="0" collapsed="false">
      <c r="C840" s="75"/>
    </row>
    <row r="841" customFormat="false" ht="11.25" hidden="false" customHeight="false" outlineLevel="0" collapsed="false">
      <c r="C841" s="75"/>
    </row>
    <row r="842" customFormat="false" ht="11.25" hidden="false" customHeight="false" outlineLevel="0" collapsed="false">
      <c r="C842" s="75"/>
    </row>
    <row r="843" customFormat="false" ht="11.25" hidden="false" customHeight="false" outlineLevel="0" collapsed="false">
      <c r="C843" s="75"/>
    </row>
    <row r="844" customFormat="false" ht="11.25" hidden="false" customHeight="false" outlineLevel="0" collapsed="false">
      <c r="C844" s="75"/>
    </row>
    <row r="845" customFormat="false" ht="11.25" hidden="false" customHeight="false" outlineLevel="0" collapsed="false">
      <c r="C845" s="75"/>
    </row>
    <row r="846" customFormat="false" ht="11.25" hidden="false" customHeight="false" outlineLevel="0" collapsed="false">
      <c r="C846" s="75"/>
    </row>
    <row r="847" customFormat="false" ht="11.25" hidden="false" customHeight="false" outlineLevel="0" collapsed="false">
      <c r="C847" s="75"/>
    </row>
    <row r="848" customFormat="false" ht="11.25" hidden="false" customHeight="false" outlineLevel="0" collapsed="false">
      <c r="C848" s="75"/>
    </row>
    <row r="849" customFormat="false" ht="11.25" hidden="false" customHeight="false" outlineLevel="0" collapsed="false">
      <c r="C849" s="75"/>
    </row>
    <row r="850" customFormat="false" ht="11.25" hidden="false" customHeight="false" outlineLevel="0" collapsed="false">
      <c r="C850" s="75"/>
    </row>
    <row r="851" customFormat="false" ht="11.25" hidden="false" customHeight="false" outlineLevel="0" collapsed="false">
      <c r="C851" s="75"/>
    </row>
    <row r="852" customFormat="false" ht="11.25" hidden="false" customHeight="false" outlineLevel="0" collapsed="false">
      <c r="C852" s="75"/>
    </row>
    <row r="853" customFormat="false" ht="11.25" hidden="false" customHeight="false" outlineLevel="0" collapsed="false">
      <c r="C853" s="75"/>
    </row>
    <row r="854" customFormat="false" ht="11.25" hidden="false" customHeight="false" outlineLevel="0" collapsed="false">
      <c r="C854" s="75"/>
    </row>
    <row r="855" customFormat="false" ht="11.25" hidden="false" customHeight="false" outlineLevel="0" collapsed="false">
      <c r="C855" s="75"/>
    </row>
    <row r="856" customFormat="false" ht="11.25" hidden="false" customHeight="false" outlineLevel="0" collapsed="false">
      <c r="C856" s="75"/>
    </row>
    <row r="857" customFormat="false" ht="11.25" hidden="false" customHeight="false" outlineLevel="0" collapsed="false">
      <c r="C857" s="75"/>
    </row>
    <row r="858" customFormat="false" ht="11.25" hidden="false" customHeight="false" outlineLevel="0" collapsed="false">
      <c r="C858" s="75"/>
    </row>
    <row r="859" customFormat="false" ht="11.25" hidden="false" customHeight="false" outlineLevel="0" collapsed="false">
      <c r="C859" s="75"/>
    </row>
    <row r="860" customFormat="false" ht="11.25" hidden="false" customHeight="false" outlineLevel="0" collapsed="false">
      <c r="C860" s="75"/>
    </row>
    <row r="861" customFormat="false" ht="11.25" hidden="false" customHeight="false" outlineLevel="0" collapsed="false">
      <c r="C861" s="75"/>
    </row>
    <row r="862" customFormat="false" ht="11.25" hidden="false" customHeight="false" outlineLevel="0" collapsed="false">
      <c r="C862" s="75"/>
    </row>
    <row r="863" customFormat="false" ht="11.25" hidden="false" customHeight="false" outlineLevel="0" collapsed="false">
      <c r="C863" s="75"/>
    </row>
    <row r="864" customFormat="false" ht="11.25" hidden="false" customHeight="false" outlineLevel="0" collapsed="false">
      <c r="C864" s="75"/>
    </row>
    <row r="865" customFormat="false" ht="11.25" hidden="false" customHeight="false" outlineLevel="0" collapsed="false">
      <c r="C865" s="75"/>
    </row>
    <row r="866" customFormat="false" ht="11.25" hidden="false" customHeight="false" outlineLevel="0" collapsed="false">
      <c r="C866" s="75"/>
    </row>
    <row r="867" customFormat="false" ht="11.25" hidden="false" customHeight="false" outlineLevel="0" collapsed="false">
      <c r="C867" s="75"/>
    </row>
    <row r="868" customFormat="false" ht="11.25" hidden="false" customHeight="false" outlineLevel="0" collapsed="false">
      <c r="C868" s="75"/>
    </row>
    <row r="869" customFormat="false" ht="11.25" hidden="false" customHeight="false" outlineLevel="0" collapsed="false">
      <c r="C869" s="75"/>
    </row>
    <row r="870" customFormat="false" ht="11.25" hidden="false" customHeight="false" outlineLevel="0" collapsed="false">
      <c r="C870" s="75"/>
    </row>
    <row r="871" customFormat="false" ht="11.25" hidden="false" customHeight="false" outlineLevel="0" collapsed="false">
      <c r="C871" s="75"/>
    </row>
    <row r="872" customFormat="false" ht="11.25" hidden="false" customHeight="false" outlineLevel="0" collapsed="false">
      <c r="C872" s="75"/>
    </row>
    <row r="873" customFormat="false" ht="11.25" hidden="false" customHeight="false" outlineLevel="0" collapsed="false">
      <c r="C873" s="75"/>
    </row>
    <row r="874" customFormat="false" ht="11.25" hidden="false" customHeight="false" outlineLevel="0" collapsed="false">
      <c r="C874" s="75"/>
    </row>
    <row r="875" customFormat="false" ht="11.25" hidden="false" customHeight="false" outlineLevel="0" collapsed="false">
      <c r="C875" s="75"/>
    </row>
    <row r="876" customFormat="false" ht="11.25" hidden="false" customHeight="false" outlineLevel="0" collapsed="false">
      <c r="C876" s="75"/>
    </row>
    <row r="877" customFormat="false" ht="11.25" hidden="false" customHeight="false" outlineLevel="0" collapsed="false">
      <c r="C877" s="75"/>
    </row>
    <row r="878" customFormat="false" ht="11.25" hidden="false" customHeight="false" outlineLevel="0" collapsed="false">
      <c r="C878" s="75"/>
    </row>
    <row r="879" customFormat="false" ht="11.25" hidden="false" customHeight="false" outlineLevel="0" collapsed="false">
      <c r="C879" s="75"/>
    </row>
    <row r="880" customFormat="false" ht="11.25" hidden="false" customHeight="false" outlineLevel="0" collapsed="false">
      <c r="C880" s="75"/>
    </row>
    <row r="881" customFormat="false" ht="11.25" hidden="false" customHeight="false" outlineLevel="0" collapsed="false">
      <c r="C881" s="75"/>
    </row>
    <row r="882" customFormat="false" ht="11.25" hidden="false" customHeight="false" outlineLevel="0" collapsed="false">
      <c r="C882" s="75"/>
    </row>
    <row r="883" customFormat="false" ht="11.25" hidden="false" customHeight="false" outlineLevel="0" collapsed="false">
      <c r="C883" s="75"/>
    </row>
    <row r="884" customFormat="false" ht="11.25" hidden="false" customHeight="false" outlineLevel="0" collapsed="false">
      <c r="C884" s="75"/>
    </row>
    <row r="885" customFormat="false" ht="11.25" hidden="false" customHeight="false" outlineLevel="0" collapsed="false">
      <c r="C885" s="75"/>
    </row>
    <row r="886" customFormat="false" ht="11.25" hidden="false" customHeight="false" outlineLevel="0" collapsed="false">
      <c r="C886" s="75"/>
    </row>
    <row r="887" customFormat="false" ht="11.25" hidden="false" customHeight="false" outlineLevel="0" collapsed="false">
      <c r="C887" s="75"/>
    </row>
    <row r="888" customFormat="false" ht="11.25" hidden="false" customHeight="false" outlineLevel="0" collapsed="false">
      <c r="C888" s="75"/>
    </row>
    <row r="889" customFormat="false" ht="11.25" hidden="false" customHeight="false" outlineLevel="0" collapsed="false">
      <c r="C889" s="75"/>
    </row>
    <row r="890" customFormat="false" ht="11.25" hidden="false" customHeight="false" outlineLevel="0" collapsed="false">
      <c r="C890" s="75"/>
    </row>
    <row r="891" customFormat="false" ht="11.25" hidden="false" customHeight="false" outlineLevel="0" collapsed="false">
      <c r="C891" s="75"/>
    </row>
    <row r="892" customFormat="false" ht="11.25" hidden="false" customHeight="false" outlineLevel="0" collapsed="false">
      <c r="C892" s="75"/>
    </row>
    <row r="893" customFormat="false" ht="11.25" hidden="false" customHeight="false" outlineLevel="0" collapsed="false">
      <c r="C893" s="75"/>
    </row>
    <row r="894" customFormat="false" ht="11.25" hidden="false" customHeight="false" outlineLevel="0" collapsed="false">
      <c r="C894" s="75"/>
    </row>
    <row r="895" customFormat="false" ht="11.25" hidden="false" customHeight="false" outlineLevel="0" collapsed="false">
      <c r="C895" s="75"/>
    </row>
    <row r="896" customFormat="false" ht="11.25" hidden="false" customHeight="false" outlineLevel="0" collapsed="false">
      <c r="C896" s="75"/>
    </row>
    <row r="897" customFormat="false" ht="11.25" hidden="false" customHeight="false" outlineLevel="0" collapsed="false">
      <c r="C897" s="75"/>
    </row>
    <row r="898" customFormat="false" ht="11.25" hidden="false" customHeight="false" outlineLevel="0" collapsed="false">
      <c r="C898" s="75"/>
    </row>
    <row r="899" customFormat="false" ht="11.25" hidden="false" customHeight="false" outlineLevel="0" collapsed="false">
      <c r="C899" s="75"/>
    </row>
    <row r="900" customFormat="false" ht="11.25" hidden="false" customHeight="false" outlineLevel="0" collapsed="false">
      <c r="C900" s="75"/>
    </row>
    <row r="901" customFormat="false" ht="11.25" hidden="false" customHeight="false" outlineLevel="0" collapsed="false">
      <c r="C901" s="75"/>
    </row>
    <row r="902" customFormat="false" ht="11.25" hidden="false" customHeight="false" outlineLevel="0" collapsed="false">
      <c r="C902" s="75"/>
    </row>
    <row r="903" customFormat="false" ht="11.25" hidden="false" customHeight="false" outlineLevel="0" collapsed="false">
      <c r="C903" s="75"/>
    </row>
    <row r="904" customFormat="false" ht="11.25" hidden="false" customHeight="false" outlineLevel="0" collapsed="false">
      <c r="C904" s="75"/>
    </row>
    <row r="905" customFormat="false" ht="11.25" hidden="false" customHeight="false" outlineLevel="0" collapsed="false">
      <c r="C905" s="75"/>
    </row>
    <row r="906" customFormat="false" ht="11.25" hidden="false" customHeight="false" outlineLevel="0" collapsed="false">
      <c r="C906" s="75"/>
    </row>
    <row r="907" customFormat="false" ht="11.25" hidden="false" customHeight="false" outlineLevel="0" collapsed="false">
      <c r="C907" s="75"/>
    </row>
    <row r="908" customFormat="false" ht="11.25" hidden="false" customHeight="false" outlineLevel="0" collapsed="false">
      <c r="C908" s="75"/>
    </row>
    <row r="909" customFormat="false" ht="11.25" hidden="false" customHeight="false" outlineLevel="0" collapsed="false">
      <c r="C909" s="75"/>
    </row>
    <row r="910" customFormat="false" ht="11.25" hidden="false" customHeight="false" outlineLevel="0" collapsed="false">
      <c r="C910" s="75"/>
    </row>
    <row r="911" customFormat="false" ht="11.25" hidden="false" customHeight="false" outlineLevel="0" collapsed="false">
      <c r="C911" s="75"/>
    </row>
    <row r="912" customFormat="false" ht="11.25" hidden="false" customHeight="false" outlineLevel="0" collapsed="false">
      <c r="C912" s="75"/>
    </row>
    <row r="913" customFormat="false" ht="11.25" hidden="false" customHeight="false" outlineLevel="0" collapsed="false">
      <c r="C913" s="75"/>
    </row>
    <row r="914" customFormat="false" ht="11.25" hidden="false" customHeight="false" outlineLevel="0" collapsed="false">
      <c r="C914" s="75"/>
    </row>
    <row r="915" customFormat="false" ht="11.25" hidden="false" customHeight="false" outlineLevel="0" collapsed="false">
      <c r="C915" s="75"/>
    </row>
    <row r="916" customFormat="false" ht="11.25" hidden="false" customHeight="false" outlineLevel="0" collapsed="false">
      <c r="C916" s="75"/>
    </row>
    <row r="917" customFormat="false" ht="11.25" hidden="false" customHeight="false" outlineLevel="0" collapsed="false">
      <c r="C917" s="75"/>
    </row>
    <row r="918" customFormat="false" ht="11.25" hidden="false" customHeight="false" outlineLevel="0" collapsed="false">
      <c r="C918" s="75"/>
    </row>
    <row r="919" customFormat="false" ht="11.25" hidden="false" customHeight="false" outlineLevel="0" collapsed="false">
      <c r="C919" s="75"/>
    </row>
    <row r="920" customFormat="false" ht="11.25" hidden="false" customHeight="false" outlineLevel="0" collapsed="false">
      <c r="C920" s="75"/>
    </row>
    <row r="921" customFormat="false" ht="11.25" hidden="false" customHeight="false" outlineLevel="0" collapsed="false">
      <c r="C921" s="75"/>
    </row>
    <row r="922" customFormat="false" ht="11.25" hidden="false" customHeight="false" outlineLevel="0" collapsed="false">
      <c r="C922" s="75"/>
    </row>
    <row r="923" customFormat="false" ht="11.25" hidden="false" customHeight="false" outlineLevel="0" collapsed="false">
      <c r="C923" s="75"/>
    </row>
    <row r="924" customFormat="false" ht="11.25" hidden="false" customHeight="false" outlineLevel="0" collapsed="false">
      <c r="C924" s="75"/>
    </row>
    <row r="925" customFormat="false" ht="11.25" hidden="false" customHeight="false" outlineLevel="0" collapsed="false">
      <c r="C925" s="75"/>
    </row>
    <row r="926" customFormat="false" ht="11.25" hidden="false" customHeight="false" outlineLevel="0" collapsed="false">
      <c r="C926" s="75"/>
    </row>
    <row r="927" customFormat="false" ht="11.25" hidden="false" customHeight="false" outlineLevel="0" collapsed="false">
      <c r="C927" s="75"/>
    </row>
    <row r="928" customFormat="false" ht="11.25" hidden="false" customHeight="false" outlineLevel="0" collapsed="false">
      <c r="C928" s="75"/>
    </row>
    <row r="929" customFormat="false" ht="11.25" hidden="false" customHeight="false" outlineLevel="0" collapsed="false">
      <c r="C929" s="75"/>
    </row>
    <row r="930" customFormat="false" ht="11.25" hidden="false" customHeight="false" outlineLevel="0" collapsed="false">
      <c r="C930" s="75"/>
    </row>
    <row r="931" customFormat="false" ht="11.25" hidden="false" customHeight="false" outlineLevel="0" collapsed="false">
      <c r="C931" s="75"/>
    </row>
    <row r="932" customFormat="false" ht="11.25" hidden="false" customHeight="false" outlineLevel="0" collapsed="false">
      <c r="C932" s="75"/>
    </row>
    <row r="933" customFormat="false" ht="11.25" hidden="false" customHeight="false" outlineLevel="0" collapsed="false">
      <c r="C933" s="75"/>
    </row>
    <row r="934" customFormat="false" ht="11.25" hidden="false" customHeight="false" outlineLevel="0" collapsed="false">
      <c r="C934" s="75"/>
    </row>
    <row r="935" customFormat="false" ht="11.25" hidden="false" customHeight="false" outlineLevel="0" collapsed="false">
      <c r="C935" s="75"/>
    </row>
    <row r="936" customFormat="false" ht="11.25" hidden="false" customHeight="false" outlineLevel="0" collapsed="false">
      <c r="C936" s="75"/>
    </row>
    <row r="937" customFormat="false" ht="11.25" hidden="false" customHeight="false" outlineLevel="0" collapsed="false">
      <c r="C937" s="75"/>
    </row>
    <row r="938" customFormat="false" ht="11.25" hidden="false" customHeight="false" outlineLevel="0" collapsed="false">
      <c r="C938" s="75"/>
    </row>
    <row r="939" customFormat="false" ht="11.25" hidden="false" customHeight="false" outlineLevel="0" collapsed="false">
      <c r="C939" s="75"/>
    </row>
    <row r="940" customFormat="false" ht="11.25" hidden="false" customHeight="false" outlineLevel="0" collapsed="false">
      <c r="C940" s="75"/>
    </row>
    <row r="941" customFormat="false" ht="11.25" hidden="false" customHeight="false" outlineLevel="0" collapsed="false">
      <c r="C941" s="75"/>
    </row>
    <row r="942" customFormat="false" ht="11.25" hidden="false" customHeight="false" outlineLevel="0" collapsed="false">
      <c r="C942" s="75"/>
    </row>
    <row r="943" customFormat="false" ht="11.25" hidden="false" customHeight="false" outlineLevel="0" collapsed="false">
      <c r="C943" s="75"/>
    </row>
    <row r="944" customFormat="false" ht="11.25" hidden="false" customHeight="false" outlineLevel="0" collapsed="false">
      <c r="C944" s="75"/>
    </row>
    <row r="945" customFormat="false" ht="11.25" hidden="false" customHeight="false" outlineLevel="0" collapsed="false">
      <c r="C945" s="75"/>
    </row>
    <row r="946" customFormat="false" ht="11.25" hidden="false" customHeight="false" outlineLevel="0" collapsed="false">
      <c r="C946" s="75"/>
    </row>
    <row r="947" customFormat="false" ht="11.25" hidden="false" customHeight="false" outlineLevel="0" collapsed="false">
      <c r="C947" s="75"/>
    </row>
    <row r="948" customFormat="false" ht="11.25" hidden="false" customHeight="false" outlineLevel="0" collapsed="false">
      <c r="C948" s="75"/>
    </row>
    <row r="949" customFormat="false" ht="11.25" hidden="false" customHeight="false" outlineLevel="0" collapsed="false">
      <c r="C949" s="75"/>
    </row>
    <row r="950" customFormat="false" ht="11.25" hidden="false" customHeight="false" outlineLevel="0" collapsed="false">
      <c r="C950" s="75"/>
    </row>
    <row r="951" customFormat="false" ht="11.25" hidden="false" customHeight="false" outlineLevel="0" collapsed="false">
      <c r="C951" s="75"/>
    </row>
    <row r="952" customFormat="false" ht="11.25" hidden="false" customHeight="false" outlineLevel="0" collapsed="false">
      <c r="C952" s="75"/>
    </row>
    <row r="953" customFormat="false" ht="11.25" hidden="false" customHeight="false" outlineLevel="0" collapsed="false">
      <c r="C953" s="75"/>
    </row>
    <row r="954" customFormat="false" ht="11.25" hidden="false" customHeight="false" outlineLevel="0" collapsed="false">
      <c r="C954" s="75"/>
    </row>
    <row r="955" customFormat="false" ht="11.25" hidden="false" customHeight="false" outlineLevel="0" collapsed="false">
      <c r="C955" s="75"/>
    </row>
    <row r="956" customFormat="false" ht="11.25" hidden="false" customHeight="false" outlineLevel="0" collapsed="false">
      <c r="C956" s="75"/>
    </row>
    <row r="957" customFormat="false" ht="11.25" hidden="false" customHeight="false" outlineLevel="0" collapsed="false">
      <c r="C957" s="75"/>
    </row>
    <row r="958" customFormat="false" ht="11.25" hidden="false" customHeight="false" outlineLevel="0" collapsed="false">
      <c r="C958" s="75"/>
    </row>
    <row r="959" customFormat="false" ht="11.25" hidden="false" customHeight="false" outlineLevel="0" collapsed="false">
      <c r="C959" s="75"/>
    </row>
    <row r="960" customFormat="false" ht="11.25" hidden="false" customHeight="false" outlineLevel="0" collapsed="false">
      <c r="C960" s="75"/>
    </row>
    <row r="961" customFormat="false" ht="11.25" hidden="false" customHeight="false" outlineLevel="0" collapsed="false">
      <c r="C961" s="75"/>
    </row>
    <row r="962" customFormat="false" ht="11.25" hidden="false" customHeight="false" outlineLevel="0" collapsed="false">
      <c r="C962" s="75"/>
    </row>
    <row r="963" customFormat="false" ht="11.25" hidden="false" customHeight="false" outlineLevel="0" collapsed="false">
      <c r="C963" s="75"/>
    </row>
    <row r="964" customFormat="false" ht="11.25" hidden="false" customHeight="false" outlineLevel="0" collapsed="false">
      <c r="C964" s="75"/>
    </row>
    <row r="965" customFormat="false" ht="11.25" hidden="false" customHeight="false" outlineLevel="0" collapsed="false">
      <c r="C965" s="75"/>
    </row>
    <row r="966" customFormat="false" ht="11.25" hidden="false" customHeight="false" outlineLevel="0" collapsed="false">
      <c r="C966" s="75"/>
    </row>
    <row r="967" customFormat="false" ht="11.25" hidden="false" customHeight="false" outlineLevel="0" collapsed="false">
      <c r="C967" s="75"/>
    </row>
    <row r="968" customFormat="false" ht="11.25" hidden="false" customHeight="false" outlineLevel="0" collapsed="false">
      <c r="C968" s="75"/>
    </row>
    <row r="969" customFormat="false" ht="11.25" hidden="false" customHeight="false" outlineLevel="0" collapsed="false">
      <c r="C969" s="75"/>
    </row>
    <row r="970" customFormat="false" ht="11.25" hidden="false" customHeight="false" outlineLevel="0" collapsed="false">
      <c r="C970" s="75"/>
    </row>
    <row r="971" customFormat="false" ht="11.25" hidden="false" customHeight="false" outlineLevel="0" collapsed="false">
      <c r="C971" s="75"/>
    </row>
    <row r="972" customFormat="false" ht="11.25" hidden="false" customHeight="false" outlineLevel="0" collapsed="false">
      <c r="C972" s="75"/>
    </row>
    <row r="973" customFormat="false" ht="11.25" hidden="false" customHeight="false" outlineLevel="0" collapsed="false">
      <c r="C973" s="75"/>
    </row>
    <row r="974" customFormat="false" ht="11.25" hidden="false" customHeight="false" outlineLevel="0" collapsed="false">
      <c r="C974" s="75"/>
    </row>
    <row r="975" customFormat="false" ht="11.25" hidden="false" customHeight="false" outlineLevel="0" collapsed="false">
      <c r="C975" s="75"/>
    </row>
    <row r="976" customFormat="false" ht="11.25" hidden="false" customHeight="false" outlineLevel="0" collapsed="false">
      <c r="C976" s="75"/>
    </row>
    <row r="977" customFormat="false" ht="11.25" hidden="false" customHeight="false" outlineLevel="0" collapsed="false">
      <c r="C977" s="75"/>
    </row>
    <row r="978" customFormat="false" ht="11.25" hidden="false" customHeight="false" outlineLevel="0" collapsed="false">
      <c r="C978" s="75"/>
    </row>
    <row r="979" customFormat="false" ht="11.25" hidden="false" customHeight="false" outlineLevel="0" collapsed="false">
      <c r="C979" s="75"/>
    </row>
    <row r="980" customFormat="false" ht="11.25" hidden="false" customHeight="false" outlineLevel="0" collapsed="false">
      <c r="C980" s="75"/>
    </row>
    <row r="981" customFormat="false" ht="11.25" hidden="false" customHeight="false" outlineLevel="0" collapsed="false">
      <c r="C981" s="75"/>
    </row>
    <row r="982" customFormat="false" ht="11.25" hidden="false" customHeight="false" outlineLevel="0" collapsed="false">
      <c r="C982" s="75"/>
    </row>
    <row r="983" customFormat="false" ht="11.25" hidden="false" customHeight="false" outlineLevel="0" collapsed="false">
      <c r="C983" s="75"/>
    </row>
    <row r="984" customFormat="false" ht="11.25" hidden="false" customHeight="false" outlineLevel="0" collapsed="false">
      <c r="C984" s="75"/>
    </row>
    <row r="985" customFormat="false" ht="11.25" hidden="false" customHeight="false" outlineLevel="0" collapsed="false">
      <c r="C985" s="75"/>
    </row>
    <row r="986" customFormat="false" ht="11.25" hidden="false" customHeight="false" outlineLevel="0" collapsed="false">
      <c r="C986" s="75"/>
    </row>
    <row r="987" customFormat="false" ht="11.25" hidden="false" customHeight="false" outlineLevel="0" collapsed="false">
      <c r="C987" s="75"/>
    </row>
    <row r="988" customFormat="false" ht="11.25" hidden="false" customHeight="false" outlineLevel="0" collapsed="false">
      <c r="C988" s="75"/>
    </row>
    <row r="989" customFormat="false" ht="11.25" hidden="false" customHeight="false" outlineLevel="0" collapsed="false">
      <c r="C989" s="75"/>
    </row>
    <row r="990" customFormat="false" ht="11.25" hidden="false" customHeight="false" outlineLevel="0" collapsed="false">
      <c r="C990" s="75"/>
    </row>
    <row r="991" customFormat="false" ht="11.25" hidden="false" customHeight="false" outlineLevel="0" collapsed="false">
      <c r="C991" s="75"/>
    </row>
    <row r="992" customFormat="false" ht="11.25" hidden="false" customHeight="false" outlineLevel="0" collapsed="false">
      <c r="C992" s="75"/>
    </row>
    <row r="993" customFormat="false" ht="11.25" hidden="false" customHeight="false" outlineLevel="0" collapsed="false">
      <c r="C993" s="75"/>
    </row>
    <row r="994" customFormat="false" ht="11.25" hidden="false" customHeight="false" outlineLevel="0" collapsed="false">
      <c r="C994" s="75"/>
    </row>
    <row r="995" customFormat="false" ht="11.25" hidden="false" customHeight="false" outlineLevel="0" collapsed="false">
      <c r="C995" s="75"/>
    </row>
    <row r="996" customFormat="false" ht="11.25" hidden="false" customHeight="false" outlineLevel="0" collapsed="false">
      <c r="C996" s="75"/>
    </row>
    <row r="997" customFormat="false" ht="11.25" hidden="false" customHeight="false" outlineLevel="0" collapsed="false">
      <c r="C997" s="75"/>
    </row>
    <row r="998" customFormat="false" ht="11.25" hidden="false" customHeight="false" outlineLevel="0" collapsed="false">
      <c r="C998" s="75"/>
    </row>
    <row r="999" customFormat="false" ht="11.25" hidden="false" customHeight="false" outlineLevel="0" collapsed="false">
      <c r="C999" s="75"/>
    </row>
    <row r="1000" customFormat="false" ht="11.25" hidden="false" customHeight="false" outlineLevel="0" collapsed="false">
      <c r="C1000" s="75"/>
    </row>
    <row r="1001" customFormat="false" ht="11.25" hidden="false" customHeight="false" outlineLevel="0" collapsed="false">
      <c r="C1001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4T12:55:48Z</dcterms:created>
  <dc:creator>AG SOFTWARE</dc:creator>
  <dc:description/>
  <dc:language>en-US</dc:language>
  <cp:lastModifiedBy>AG SOFTWARE</cp:lastModifiedBy>
  <dcterms:modified xsi:type="dcterms:W3CDTF">2004-07-02T09:31:40Z</dcterms:modified>
  <cp:revision>0</cp:revision>
  <dc:subject/>
  <dc:title/>
</cp:coreProperties>
</file>